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Registru 2018" sheetId="1" state="hidden" r:id="rId2"/>
    <sheet name="descifare" sheetId="2" state="visible" r:id="rId3"/>
    <sheet name="Borderou MF-RepA" sheetId="3" state="visible" r:id="rId4"/>
    <sheet name="Valoarea contabila" sheetId="4" state="visible" r:id="rId5"/>
    <sheet name="Registru 2020" sheetId="5" state="visible" r:id="rId6"/>
    <sheet name="Rep-A" sheetId="6" state="visible" r:id="rId7"/>
    <sheet name="Rep-A1" sheetId="7" state="visible" r:id="rId8"/>
    <sheet name="Лист1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12">
  <si>
    <t xml:space="preserve">ПРИЛОЖЕНИЕ 1</t>
  </si>
  <si>
    <t xml:space="preserve">la Regulamentul cu privire la modul de evidenţă</t>
  </si>
  <si>
    <t xml:space="preserve">Ведомость учета основных средств</t>
  </si>
  <si>
    <t xml:space="preserve">şi calculare a uzurii mijloacelor fixe în scopul impozitării</t>
  </si>
  <si>
    <t xml:space="preserve">по категориям собственности и износа в целях налогообложения</t>
  </si>
  <si>
    <t xml:space="preserve">nr.5 din 29 ianuarie 2001</t>
  </si>
  <si>
    <r>
      <rPr>
        <b val="true"/>
        <sz val="10"/>
        <rFont val="Arial"/>
        <family val="2"/>
        <charset val="204"/>
      </rPr>
      <t xml:space="preserve"> за налоговый период </t>
    </r>
    <r>
      <rPr>
        <b val="true"/>
        <u val="single"/>
        <sz val="10"/>
        <rFont val="Arial"/>
        <family val="2"/>
        <charset val="204"/>
      </rPr>
      <t xml:space="preserve"> A / 2018</t>
    </r>
  </si>
  <si>
    <t xml:space="preserve">Alfa SRL</t>
  </si>
  <si>
    <t xml:space="preserve">Unitatea (întreprinderea)</t>
  </si>
  <si>
    <t xml:space="preserve">Certificat de înregistrare</t>
  </si>
  <si>
    <t xml:space="preserve">mun. Chişinău</t>
  </si>
  <si>
    <t xml:space="preserve">Adresa</t>
  </si>
  <si>
    <t xml:space="preserve">Cod fiscal</t>
  </si>
  <si>
    <t xml:space="preserve">(în lei)</t>
  </si>
  <si>
    <t xml:space="preserve">Nr.  d/o</t>
  </si>
  <si>
    <t xml:space="preserve">Категория собственности и 
норма износа</t>
  </si>
  <si>
    <t xml:space="preserve">Стоимостный базис основных 
средств на начало отчетного 
перио-да (Bi)</t>
  </si>
  <si>
    <t xml:space="preserve">Сумма поступления (Sintr.)</t>
  </si>
  <si>
    <t xml:space="preserve">Сумма корректировок (Sc)</t>
  </si>
  <si>
    <t xml:space="preserve">Сумма выбытий (Sieşir.)</t>
  </si>
  <si>
    <t xml:space="preserve">Стоимостный базис основных 
средств на конец отчетного 
периода (Bf)</t>
  </si>
  <si>
    <t xml:space="preserve">Начисленный износ</t>
  </si>
  <si>
    <t xml:space="preserve">Стоимостный базис основных 
средств на начало следующего 
отчетного периода</t>
  </si>
  <si>
    <t xml:space="preserve">Приобретенные основные 
средства</t>
  </si>
  <si>
    <t xml:space="preserve">Основные средства, соз
-
данные своими силами</t>
  </si>
  <si>
    <t xml:space="preserve">Замена после вынужден
-
ной утраты</t>
  </si>
  <si>
    <t xml:space="preserve">Расконсервация</t>
  </si>
  <si>
    <t xml:space="preserve">Другие поступления</t>
  </si>
  <si>
    <t xml:space="preserve">Итого</t>
  </si>
  <si>
    <t xml:space="preserve">Сумма превышения лимита 
расходов на ремонт (Sd)</t>
  </si>
  <si>
    <t xml:space="preserve">Сумма налога на добавлен
-
ную стоимость (Stva)</t>
  </si>
  <si>
    <t xml:space="preserve">Сумма предполагаемой 
остаточности стоимости 
основных средств при их 
списании в бухгалтерском 
учете в связи с полным из
-
носом (Svr)</t>
  </si>
  <si>
    <t xml:space="preserve">Другие корректировки</t>
  </si>
  <si>
    <t xml:space="preserve">Реализация</t>
  </si>
  <si>
    <t xml:space="preserve">Дарение или безвозмезд
-
ная передача</t>
  </si>
  <si>
    <t xml:space="preserve">Вынужденная утрата</t>
  </si>
  <si>
    <t xml:space="preserve">Консервация</t>
  </si>
  <si>
    <t xml:space="preserve">Другие выбытия</t>
  </si>
  <si>
    <t xml:space="preserve">Списание</t>
  </si>
  <si>
    <t xml:space="preserve">A</t>
  </si>
  <si>
    <t xml:space="preserve">8 (3+4+5+6+7)</t>
  </si>
  <si>
    <t xml:space="preserve">13 (9-10-11+12)</t>
  </si>
  <si>
    <t xml:space="preserve">20 (14+15+ 16+17+ 18+19)</t>
  </si>
  <si>
    <t xml:space="preserve">21 (2+8+13 -20)</t>
  </si>
  <si>
    <t xml:space="preserve">22 (21x1)</t>
  </si>
  <si>
    <t xml:space="preserve">23 (21-22)</t>
  </si>
  <si>
    <t xml:space="preserve">1-5% Clădiri Construcţii Instalaţii de transmisie</t>
  </si>
  <si>
    <t xml:space="preserve">Произв.цех</t>
  </si>
  <si>
    <t xml:space="preserve">Total I</t>
  </si>
  <si>
    <t xml:space="preserve">II - 8%</t>
  </si>
  <si>
    <t xml:space="preserve">III – 12,5%</t>
  </si>
  <si>
    <t xml:space="preserve">IV - 20%</t>
  </si>
  <si>
    <t xml:space="preserve">V - 30%</t>
  </si>
  <si>
    <t xml:space="preserve">ИТОГО</t>
  </si>
  <si>
    <t xml:space="preserve">Conducătorul întreprinderii</t>
  </si>
  <si>
    <t xml:space="preserve">Contabil-şef ________________</t>
  </si>
  <si>
    <t xml:space="preserve">Categoria de proprietate şi norma uzurii</t>
  </si>
  <si>
    <t xml:space="preserve">Baza valorică a mijloacelor fixe la începutul perioadei de gestiune următoare</t>
  </si>
  <si>
    <t xml:space="preserve">Nunăr de obiecte</t>
  </si>
  <si>
    <t xml:space="preserve">Sectia de productie</t>
  </si>
  <si>
    <t xml:space="preserve">Construcţii hidrotehnice gospodăreşti la canale</t>
  </si>
  <si>
    <t xml:space="preserve">       inclusiv</t>
  </si>
  <si>
    <t xml:space="preserve">depozit (investiții, locațiune)*</t>
  </si>
  <si>
    <t xml:space="preserve">Mercedes STS848 (investiții, locațiune)</t>
  </si>
  <si>
    <t xml:space="preserve">utilaj de fasonat piatra MAKITA (investiții, locațiune)</t>
  </si>
  <si>
    <t xml:space="preserve">TOTAL</t>
  </si>
  <si>
    <t xml:space="preserve">X</t>
  </si>
  <si>
    <t xml:space="preserve">MF-A</t>
  </si>
  <si>
    <t xml:space="preserve">Borderou generalizator al investiţiilor în mijloacele fixe, utilizate conform unui contract de leasing (locațiune), pentru a.2018</t>
  </si>
  <si>
    <t xml:space="preserve">Categoria de proprietate</t>
  </si>
  <si>
    <t xml:space="preserve">Denumirea MF</t>
  </si>
  <si>
    <t xml:space="preserve">Norma uzurii (%)</t>
  </si>
  <si>
    <t xml:space="preserve">Valoarea investiţiei la începutul perioadei (lei)</t>
  </si>
  <si>
    <t xml:space="preserve">Suma depăşirii cheltuielilor cu reparaţii în periada fiscală (lei)</t>
  </si>
  <si>
    <t xml:space="preserve">TOTAL valoarea investiţiei (lei)</t>
  </si>
  <si>
    <t xml:space="preserve">Ieşiri (lei)</t>
  </si>
  <si>
    <t xml:space="preserve">Valoarea investiţiei la sfârşitul perioadei (lei)</t>
  </si>
  <si>
    <t xml:space="preserve">Uzura (lei)</t>
  </si>
  <si>
    <t xml:space="preserve">Valoarea investiţiei la începutul perioadei fiscale viitoare (lei)</t>
  </si>
  <si>
    <t xml:space="preserve">расходы на текущий ремонт</t>
  </si>
  <si>
    <t xml:space="preserve">капитальные инвестиции</t>
  </si>
  <si>
    <t xml:space="preserve">ВСЕГО</t>
  </si>
  <si>
    <t xml:space="preserve">разрешенная к вычету</t>
  </si>
  <si>
    <t xml:space="preserve">превышение расходов на ремонт</t>
  </si>
  <si>
    <t xml:space="preserve">6=4+5</t>
  </si>
  <si>
    <t xml:space="preserve">8=6-7</t>
  </si>
  <si>
    <t xml:space="preserve">9=8*3/100</t>
  </si>
  <si>
    <t xml:space="preserve">10=8-9</t>
  </si>
  <si>
    <t xml:space="preserve">II</t>
  </si>
  <si>
    <t xml:space="preserve">depozit (investiții, locațiune)</t>
  </si>
  <si>
    <t xml:space="preserve">V</t>
  </si>
  <si>
    <t xml:space="preserve">TOTAL categoria V</t>
  </si>
  <si>
    <t xml:space="preserve">Приложение 1</t>
  </si>
  <si>
    <t xml:space="preserve">Расчет стоимостного базиса ОС на дату перехода к положениям ст. 26/1 НК</t>
  </si>
  <si>
    <t xml:space="preserve">Nr</t>
  </si>
  <si>
    <t xml:space="preserve">Denumire MF</t>
  </si>
  <si>
    <t xml:space="preserve">Код согласно Каталогу (ПП 338/2003)</t>
  </si>
  <si>
    <t xml:space="preserve">Год признания в налоговых целях</t>
  </si>
  <si>
    <t xml:space="preserve">Кол-во лет в эксплуатации</t>
  </si>
  <si>
    <t xml:space="preserve">Кол-во лет, в течении которых не начислялась амортизация согласно ст. 26 и 27 НК</t>
  </si>
  <si>
    <t xml:space="preserve">СПФ согласно Каталогу ПП 338/2003)</t>
  </si>
  <si>
    <t xml:space="preserve">Оставшийся СПФ</t>
  </si>
  <si>
    <t xml:space="preserve">Срок до истечения договора (лет)</t>
  </si>
  <si>
    <t xml:space="preserve">Балансовая стоимость на 31.12.2019</t>
  </si>
  <si>
    <t xml:space="preserve">Балансовая стоимость, принятая в качестве базы распределения</t>
  </si>
  <si>
    <t xml:space="preserve">Стоимостной базис, определенный по специальным положениям</t>
  </si>
  <si>
    <t xml:space="preserve">Стоимостной базис, подлежащий распределению</t>
  </si>
  <si>
    <t xml:space="preserve">Процентная доля балансовой стоимости объектов ОС</t>
  </si>
  <si>
    <t xml:space="preserve">Индивидуальный стоимостной базис, определенный на 01.01.2020</t>
  </si>
  <si>
    <t xml:space="preserve">Стоимостной базис подлежащий вычету в переходном налоговом периоде</t>
  </si>
  <si>
    <t xml:space="preserve">Категория I</t>
  </si>
  <si>
    <t xml:space="preserve">Производственный цех</t>
  </si>
  <si>
    <t xml:space="preserve">-</t>
  </si>
  <si>
    <t xml:space="preserve">Гидротехнические хозяйственные сооружения на каналах</t>
  </si>
  <si>
    <t xml:space="preserve">Итого категория I</t>
  </si>
  <si>
    <t xml:space="preserve">Категория II</t>
  </si>
  <si>
    <t xml:space="preserve">Трубопровод чугунный</t>
  </si>
  <si>
    <t xml:space="preserve">склад (инвестиции, наем)</t>
  </si>
  <si>
    <t xml:space="preserve">Итого категория II</t>
  </si>
  <si>
    <t xml:space="preserve">Категория IV</t>
  </si>
  <si>
    <t xml:space="preserve">Антенна спутниковой связи</t>
  </si>
  <si>
    <t xml:space="preserve">Выправительные сооружения фашинные и каменные</t>
  </si>
  <si>
    <t xml:space="preserve">Итого категория IV</t>
  </si>
  <si>
    <t xml:space="preserve">Категория V</t>
  </si>
  <si>
    <t xml:space="preserve">Грузовой автомобиль Iveco 35E</t>
  </si>
  <si>
    <t xml:space="preserve">Телефон iPhone 5S 16 GB</t>
  </si>
  <si>
    <t xml:space="preserve">Легковой автомобиль Audi</t>
  </si>
  <si>
    <t xml:space="preserve">Легковой автомобиль Kia</t>
  </si>
  <si>
    <t xml:space="preserve">Машина для резки камня</t>
  </si>
  <si>
    <t xml:space="preserve">Погрузчик Komatsu FG18T 619530</t>
  </si>
  <si>
    <t xml:space="preserve">Станок полировочный SMR-1,05 CB 15863</t>
  </si>
  <si>
    <t xml:space="preserve">Investiții, constatate conform art. 26 alin (3)</t>
  </si>
  <si>
    <t xml:space="preserve">Mercedes STS848 (инвестиции, наем)</t>
  </si>
  <si>
    <t xml:space="preserve">Станок по фасонной обработке камня MAKITA (инвестиции, наем)</t>
  </si>
  <si>
    <t xml:space="preserve">Mijloace fixe conservate, dar care nu au fost scoase din funcțiune</t>
  </si>
  <si>
    <t xml:space="preserve">трактор, управляемый рядом идущим водителем (из консервации)</t>
  </si>
  <si>
    <t xml:space="preserve">Машина балансировочная для механических частей (из консервации)</t>
  </si>
  <si>
    <t xml:space="preserve">Итого категория V</t>
  </si>
  <si>
    <t xml:space="preserve">Приложение 2</t>
  </si>
  <si>
    <t xml:space="preserve">Anexa 8</t>
  </si>
  <si>
    <t xml:space="preserve">Реестр учета и начисления амортизации основных средств в целях налогообложения для налогового периода A/2020</t>
  </si>
  <si>
    <t xml:space="preserve">До ремонта</t>
  </si>
  <si>
    <t xml:space="preserve">После ремонта/развития</t>
  </si>
  <si>
    <t xml:space="preserve">Всего</t>
  </si>
  <si>
    <t xml:space="preserve">Основные показатели на следующий налоговый период</t>
  </si>
  <si>
    <t xml:space="preserve">Инвентарный номер</t>
  </si>
  <si>
    <t xml:space="preserve">Названиие</t>
  </si>
  <si>
    <t xml:space="preserve">Амортизационная стоимость</t>
  </si>
  <si>
    <t xml:space="preserve">Начальная стоимость/капитализированная начальная стоимость</t>
  </si>
  <si>
    <t xml:space="preserve">Срок полезного функционирования, установленный предприятием</t>
  </si>
  <si>
    <t xml:space="preserve">Срок полезного функционирования, использованный для начисления амортизации</t>
  </si>
  <si>
    <t xml:space="preserve">Сумма накопленной амортизации до конца предыдущего налогового периода</t>
  </si>
  <si>
    <t xml:space="preserve">Использованный срок полезного функционирования (месяцы) с момента эксплуатации до конца предыдущего налогового периода</t>
  </si>
  <si>
    <t xml:space="preserve">Норма амортизации на начало налогового периода</t>
  </si>
  <si>
    <t xml:space="preserve">Месяц, с которого должна быть начислена амортизация</t>
  </si>
  <si>
    <t xml:space="preserve">Срок эксплуатации на предприятии в течение налогового периода (месяцы)</t>
  </si>
  <si>
    <t xml:space="preserve">Сумма начисленной амортизации</t>
  </si>
  <si>
    <t xml:space="preserve">Сумма капитализированных расходов на ремонт</t>
  </si>
  <si>
    <t xml:space="preserve">Установленный срок полезного функционирования после ремонта</t>
  </si>
  <si>
    <t xml:space="preserve">Сумма накопленной амортизации до ремонта</t>
  </si>
  <si>
    <t xml:space="preserve">Использованный срок полезного функционирования</t>
  </si>
  <si>
    <t xml:space="preserve">Скорректированная начальная стоимость</t>
  </si>
  <si>
    <t xml:space="preserve">Оставшийся срок полезного функционирования</t>
  </si>
  <si>
    <t xml:space="preserve">Норма амортизации</t>
  </si>
  <si>
    <t xml:space="preserve">Срок эксплуатации в течение налогового периода (месяцы)</t>
  </si>
  <si>
    <t xml:space="preserve">Сумма годовой амортизации</t>
  </si>
  <si>
    <t xml:space="preserve">Сумма накопленной амортизации до конца налогового периода</t>
  </si>
  <si>
    <t xml:space="preserve">Использованный срок полезного функционирования (месяцы) с момента эксплуатации до конца налогового периода</t>
  </si>
  <si>
    <t xml:space="preserve">01</t>
  </si>
  <si>
    <t xml:space="preserve">08</t>
  </si>
  <si>
    <t xml:space="preserve">Грузовой автомобиль КАМАЗ</t>
  </si>
  <si>
    <t xml:space="preserve">03</t>
  </si>
  <si>
    <t xml:space="preserve">Компьютер</t>
  </si>
  <si>
    <t xml:space="preserve">06</t>
  </si>
  <si>
    <t xml:space="preserve">комплект мягкой мебели</t>
  </si>
  <si>
    <t xml:space="preserve">07</t>
  </si>
  <si>
    <t xml:space="preserve">покрытия платформ битумным макадамом</t>
  </si>
  <si>
    <t xml:space="preserve">11</t>
  </si>
  <si>
    <t xml:space="preserve">Дорожный трактор для полуприцепа</t>
  </si>
  <si>
    <t xml:space="preserve">многолетний ореховый сад</t>
  </si>
  <si>
    <t xml:space="preserve">04</t>
  </si>
  <si>
    <t xml:space="preserve">12</t>
  </si>
  <si>
    <t xml:space="preserve">Легковой автомобиль Renault (инвестиции, наем)</t>
  </si>
  <si>
    <t xml:space="preserve">09</t>
  </si>
  <si>
    <t xml:space="preserve">Комбинированный холодильник-морозильник с раздельными наружными дверьми</t>
  </si>
  <si>
    <t xml:space="preserve">05</t>
  </si>
  <si>
    <t xml:space="preserve">Total</t>
  </si>
  <si>
    <t xml:space="preserve">Приложение 3</t>
  </si>
  <si>
    <t xml:space="preserve">Определение суммы расходов на ремонт, разрешенных к вычету, а также стоимости основного средства которое должно быть признано в соответствии со ст. 26/1 ч. (3) НК за налоговый период 2020 г.</t>
  </si>
  <si>
    <t xml:space="preserve">№</t>
  </si>
  <si>
    <t xml:space="preserve">Наименование основного средства полученного в наем (аренду)</t>
  </si>
  <si>
    <t xml:space="preserve">Сумма расходов (без НДС) по наиму (аренде), понесенная в течении налогового периода</t>
  </si>
  <si>
    <r>
      <rPr>
        <b val="true"/>
        <sz val="10"/>
        <color rgb="FF000000"/>
        <rFont val="Times New Roman"/>
        <family val="1"/>
        <charset val="204"/>
      </rPr>
      <t xml:space="preserve">Сумма лимита согласно ст.26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1</t>
    </r>
    <r>
      <rPr>
        <b val="true"/>
        <sz val="10"/>
        <color rgb="FF000000"/>
        <rFont val="Times New Roman"/>
        <family val="1"/>
        <charset val="204"/>
      </rPr>
      <t xml:space="preserve"> ч.(11) НК</t>
    </r>
  </si>
  <si>
    <t xml:space="preserve">Сумма расходов на ремонт основных средств, полученных в наем (аренду)</t>
  </si>
  <si>
    <t xml:space="preserve">Сумма расходов на ремонт основных средств разрешенных к вычету сумма из рубрики 5, но не более чем сумма, указанная в рубрике 4)</t>
  </si>
  <si>
    <r>
      <rPr>
        <b val="true"/>
        <sz val="10"/>
        <color rgb="FF000000"/>
        <rFont val="Times New Roman"/>
        <family val="1"/>
        <charset val="204"/>
      </rPr>
      <t xml:space="preserve">Стоимость основного средства признанного в соответствии ст.26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1</t>
    </r>
    <r>
      <rPr>
        <b val="true"/>
        <sz val="10"/>
        <color rgb="FF000000"/>
        <rFont val="Times New Roman"/>
        <family val="1"/>
        <charset val="204"/>
      </rPr>
      <t xml:space="preserve"> ч.(3) НК</t>
    </r>
  </si>
  <si>
    <t xml:space="preserve">4 (3х%)</t>
  </si>
  <si>
    <t xml:space="preserve">7 (5-6)</t>
  </si>
  <si>
    <t xml:space="preserve">Склад</t>
  </si>
  <si>
    <t xml:space="preserve">Автомобиль Renault</t>
  </si>
  <si>
    <t xml:space="preserve">Приложение 3 (расшифровка)</t>
  </si>
  <si>
    <t xml:space="preserve">Месяц признания расходов на ремонт</t>
  </si>
  <si>
    <t xml:space="preserve">Сумма расходов (без НДС) по найму (аренде), понесенная в течении налогового периода</t>
  </si>
  <si>
    <t xml:space="preserve">июнь</t>
  </si>
  <si>
    <t xml:space="preserve">октябрь</t>
  </si>
  <si>
    <t xml:space="preserve">ноябрь</t>
  </si>
  <si>
    <t xml:space="preserve">Итого Склад</t>
  </si>
  <si>
    <t xml:space="preserve">август</t>
  </si>
  <si>
    <t xml:space="preserve">февраль</t>
  </si>
  <si>
    <t xml:space="preserve">апрель</t>
  </si>
  <si>
    <t xml:space="preserve">Итого Холодильник</t>
  </si>
  <si>
    <t xml:space="preserve">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0.00"/>
    <numFmt numFmtId="169" formatCode="@"/>
    <numFmt numFmtId="170" formatCode="0"/>
    <numFmt numFmtId="171" formatCode="[$-409]m/d/yyyy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i val="true"/>
      <sz val="9"/>
      <color rgb="FF000000"/>
      <name val="Calibri"/>
      <family val="2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Valoarea contabil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ublicatii/Contabilitate%20si%20audit/nr.12_2019/Tranzi&#539;ia_&#1088;&#1091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gistru 2018"/>
      <sheetName val="descifare"/>
      <sheetName val="Borderou MF-RepA"/>
      <sheetName val="Valoarea contabila"/>
      <sheetName val="Registru 2019"/>
      <sheetName val="Rep-A"/>
      <sheetName val="Rep-A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H6">
            <v>55000</v>
          </cell>
        </row>
        <row r="7">
          <cell r="H7">
            <v>50000</v>
          </cell>
        </row>
        <row r="8">
          <cell r="H8">
            <v>50000</v>
          </cell>
        </row>
        <row r="10">
          <cell r="H10">
            <v>7000</v>
          </cell>
        </row>
        <row r="11">
          <cell r="H11">
            <v>2500</v>
          </cell>
        </row>
        <row r="12">
          <cell r="H12">
            <v>2000</v>
          </cell>
        </row>
        <row r="13">
          <cell r="H13">
            <v>7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21" activeCellId="0" sqref="R21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8.99"/>
    <col collapsed="false" customWidth="true" hidden="false" outlineLevel="0" max="3" min="3" style="1" width="9.33"/>
    <col collapsed="false" customWidth="true" hidden="false" outlineLevel="0" max="4" min="4" style="1" width="6.55"/>
    <col collapsed="false" customWidth="true" hidden="false" outlineLevel="0" max="5" min="5" style="1" width="5.21"/>
    <col collapsed="false" customWidth="true" hidden="false" outlineLevel="0" max="6" min="6" style="1" width="5.55"/>
    <col collapsed="false" customWidth="true" hidden="false" outlineLevel="0" max="7" min="7" style="1" width="6.21"/>
    <col collapsed="false" customWidth="true" hidden="false" outlineLevel="0" max="8" min="8" style="1" width="4.66"/>
    <col collapsed="false" customWidth="true" hidden="false" outlineLevel="0" max="9" min="9" style="1" width="6.55"/>
    <col collapsed="false" customWidth="true" hidden="false" outlineLevel="0" max="10" min="10" style="1" width="7.1"/>
    <col collapsed="false" customWidth="true" hidden="false" outlineLevel="0" max="11" min="11" style="1" width="4.77"/>
    <col collapsed="false" customWidth="true" hidden="false" outlineLevel="0" max="12" min="12" style="1" width="8.66"/>
    <col collapsed="false" customWidth="true" hidden="false" outlineLevel="0" max="13" min="13" style="1" width="5.66"/>
    <col collapsed="false" customWidth="true" hidden="false" outlineLevel="0" max="14" min="14" style="1" width="7.21"/>
    <col collapsed="false" customWidth="true" hidden="false" outlineLevel="0" max="15" min="15" style="1" width="5.66"/>
    <col collapsed="false" customWidth="true" hidden="false" outlineLevel="0" max="16" min="16" style="1" width="5.77"/>
    <col collapsed="false" customWidth="true" hidden="false" outlineLevel="0" max="17" min="17" style="1" width="5.66"/>
    <col collapsed="false" customWidth="true" hidden="false" outlineLevel="0" max="19" min="18" style="1" width="5.43"/>
    <col collapsed="false" customWidth="true" hidden="false" outlineLevel="0" max="20" min="20" style="1" width="5.99"/>
    <col collapsed="false" customWidth="true" hidden="false" outlineLevel="0" max="21" min="21" style="1" width="7.32"/>
    <col collapsed="false" customWidth="true" hidden="false" outlineLevel="0" max="22" min="22" style="1" width="8.99"/>
    <col collapsed="false" customWidth="false" hidden="false" outlineLevel="0" max="23" min="23" style="1" width="8.87"/>
    <col collapsed="false" customWidth="true" hidden="false" outlineLevel="0" max="24" min="24" style="1" width="8.99"/>
    <col collapsed="false" customWidth="false" hidden="false" outlineLevel="0" max="257" min="25" style="1" width="8.87"/>
  </cols>
  <sheetData>
    <row r="1" customFormat="false" ht="14.4" hidden="false" customHeight="true" outlineLevel="0" collapsed="false">
      <c r="W1" s="2" t="s">
        <v>0</v>
      </c>
      <c r="X1" s="2"/>
    </row>
    <row r="2" customFormat="false" ht="13.8" hidden="false" customHeight="false" outlineLevel="0" collapsed="false">
      <c r="U2" s="1" t="s">
        <v>1</v>
      </c>
    </row>
    <row r="3" customFormat="false" ht="13.8" hidden="false" customHeight="tru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1" t="s">
        <v>3</v>
      </c>
    </row>
    <row r="4" customFormat="false" ht="13.8" hidden="false" customHeight="true" outlineLevel="0" collapsed="false">
      <c r="C4" s="3" t="s">
        <v>4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W4" s="1" t="s">
        <v>5</v>
      </c>
    </row>
    <row r="5" customFormat="false" ht="13.8" hidden="false" customHeight="true" outlineLevel="0" collapsed="false">
      <c r="C5" s="3" t="s">
        <v>6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7" customFormat="false" ht="13.8" hidden="false" customHeight="false" outlineLevel="0" collapsed="false">
      <c r="B7" s="4" t="s">
        <v>7</v>
      </c>
      <c r="C7" s="4"/>
      <c r="D7" s="4"/>
      <c r="T7" s="5"/>
      <c r="U7" s="5"/>
    </row>
    <row r="8" customFormat="false" ht="14.4" hidden="false" customHeight="true" outlineLevel="0" collapsed="false">
      <c r="B8" s="6" t="s">
        <v>8</v>
      </c>
      <c r="C8" s="6"/>
      <c r="D8" s="6"/>
      <c r="T8" s="7" t="s">
        <v>9</v>
      </c>
      <c r="U8" s="7"/>
    </row>
    <row r="10" customFormat="false" ht="13.8" hidden="false" customHeight="false" outlineLevel="0" collapsed="false">
      <c r="B10" s="4" t="s">
        <v>10</v>
      </c>
      <c r="C10" s="4"/>
      <c r="D10" s="4"/>
      <c r="T10" s="5"/>
      <c r="U10" s="5"/>
    </row>
    <row r="11" customFormat="false" ht="14.4" hidden="false" customHeight="true" outlineLevel="0" collapsed="false">
      <c r="B11" s="6" t="s">
        <v>11</v>
      </c>
      <c r="C11" s="6"/>
      <c r="D11" s="6"/>
      <c r="T11" s="7" t="s">
        <v>12</v>
      </c>
      <c r="U11" s="7"/>
    </row>
    <row r="12" customFormat="false" ht="13.2" hidden="false" customHeight="true" outlineLevel="0" collapsed="false">
      <c r="X12" s="1" t="s">
        <v>13</v>
      </c>
    </row>
    <row r="13" s="9" customFormat="true" ht="13.2" hidden="false" customHeight="true" outlineLevel="0" collapsed="false">
      <c r="A13" s="8" t="s">
        <v>14</v>
      </c>
      <c r="B13" s="8" t="s">
        <v>15</v>
      </c>
      <c r="C13" s="8" t="s">
        <v>16</v>
      </c>
      <c r="D13" s="8" t="s">
        <v>17</v>
      </c>
      <c r="E13" s="8"/>
      <c r="F13" s="8"/>
      <c r="G13" s="8"/>
      <c r="H13" s="8"/>
      <c r="I13" s="8"/>
      <c r="J13" s="8" t="s">
        <v>18</v>
      </c>
      <c r="K13" s="8"/>
      <c r="L13" s="8"/>
      <c r="M13" s="8"/>
      <c r="N13" s="8"/>
      <c r="O13" s="8" t="s">
        <v>19</v>
      </c>
      <c r="P13" s="8"/>
      <c r="Q13" s="8"/>
      <c r="R13" s="8"/>
      <c r="S13" s="8"/>
      <c r="T13" s="8"/>
      <c r="U13" s="8"/>
      <c r="V13" s="8" t="s">
        <v>20</v>
      </c>
      <c r="W13" s="8" t="s">
        <v>21</v>
      </c>
      <c r="X13" s="8" t="s">
        <v>22</v>
      </c>
    </row>
    <row r="14" s="9" customFormat="true" ht="153.6" hidden="false" customHeight="false" outlineLevel="0" collapsed="false">
      <c r="A14" s="8"/>
      <c r="B14" s="8"/>
      <c r="C14" s="8"/>
      <c r="D14" s="8" t="s">
        <v>23</v>
      </c>
      <c r="E14" s="8" t="s">
        <v>24</v>
      </c>
      <c r="F14" s="8" t="s">
        <v>25</v>
      </c>
      <c r="G14" s="8" t="s">
        <v>26</v>
      </c>
      <c r="H14" s="8" t="s">
        <v>27</v>
      </c>
      <c r="I14" s="8" t="s">
        <v>28</v>
      </c>
      <c r="J14" s="8" t="s">
        <v>29</v>
      </c>
      <c r="K14" s="8" t="s">
        <v>30</v>
      </c>
      <c r="L14" s="8" t="s">
        <v>31</v>
      </c>
      <c r="M14" s="8" t="s">
        <v>32</v>
      </c>
      <c r="N14" s="8" t="s">
        <v>28</v>
      </c>
      <c r="O14" s="8" t="s">
        <v>33</v>
      </c>
      <c r="P14" s="8" t="s">
        <v>34</v>
      </c>
      <c r="Q14" s="8" t="s">
        <v>35</v>
      </c>
      <c r="R14" s="8" t="s">
        <v>36</v>
      </c>
      <c r="S14" s="8" t="s">
        <v>37</v>
      </c>
      <c r="T14" s="8" t="s">
        <v>38</v>
      </c>
      <c r="U14" s="8" t="s">
        <v>28</v>
      </c>
      <c r="V14" s="8"/>
      <c r="W14" s="8"/>
      <c r="X14" s="8"/>
    </row>
    <row r="15" s="11" customFormat="true" ht="24" hidden="false" customHeight="true" outlineLevel="0" collapsed="false">
      <c r="A15" s="10" t="s">
        <v>39</v>
      </c>
      <c r="B15" s="10" t="n">
        <v>1</v>
      </c>
      <c r="C15" s="10" t="n">
        <v>2</v>
      </c>
      <c r="D15" s="10" t="n">
        <v>3</v>
      </c>
      <c r="E15" s="10" t="n">
        <v>4</v>
      </c>
      <c r="F15" s="10" t="n">
        <v>5</v>
      </c>
      <c r="G15" s="10" t="n">
        <v>6</v>
      </c>
      <c r="H15" s="10" t="n">
        <v>7</v>
      </c>
      <c r="I15" s="10" t="s">
        <v>40</v>
      </c>
      <c r="J15" s="10" t="n">
        <v>9</v>
      </c>
      <c r="K15" s="10" t="n">
        <v>10</v>
      </c>
      <c r="L15" s="10" t="n">
        <v>11</v>
      </c>
      <c r="M15" s="10" t="n">
        <v>12</v>
      </c>
      <c r="N15" s="10" t="s">
        <v>41</v>
      </c>
      <c r="O15" s="10" t="n">
        <v>14</v>
      </c>
      <c r="P15" s="10" t="n">
        <v>15</v>
      </c>
      <c r="Q15" s="10" t="n">
        <v>16</v>
      </c>
      <c r="R15" s="10" t="n">
        <v>17</v>
      </c>
      <c r="S15" s="10" t="n">
        <v>18</v>
      </c>
      <c r="T15" s="10" t="n">
        <v>19</v>
      </c>
      <c r="U15" s="10" t="s">
        <v>42</v>
      </c>
      <c r="V15" s="10" t="s">
        <v>43</v>
      </c>
      <c r="W15" s="10" t="s">
        <v>44</v>
      </c>
      <c r="X15" s="10" t="s">
        <v>45</v>
      </c>
    </row>
    <row r="16" customFormat="false" ht="48" hidden="false" customHeight="false" outlineLevel="0" collapsed="false">
      <c r="A16" s="12" t="n">
        <v>1</v>
      </c>
      <c r="B16" s="13" t="s">
        <v>46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customFormat="false" ht="13.8" hidden="false" customHeight="false" outlineLevel="0" collapsed="false">
      <c r="A17" s="12"/>
      <c r="B17" s="13" t="s">
        <v>47</v>
      </c>
      <c r="C17" s="14" t="n">
        <v>830797</v>
      </c>
      <c r="D17" s="12"/>
      <c r="E17" s="12"/>
      <c r="F17" s="12"/>
      <c r="G17" s="12"/>
      <c r="H17" s="12"/>
      <c r="I17" s="15" t="n">
        <v>0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4" t="n">
        <f aca="false">C17+N17-U17</f>
        <v>830797</v>
      </c>
      <c r="W17" s="14"/>
      <c r="X17" s="14" t="n">
        <f aca="false">V17-W17</f>
        <v>830797</v>
      </c>
    </row>
    <row r="18" customFormat="false" ht="13.8" hidden="false" customHeight="false" outlineLevel="0" collapsed="false">
      <c r="A18" s="12" t="n">
        <v>2</v>
      </c>
      <c r="B18" s="12" t="s">
        <v>48</v>
      </c>
      <c r="C18" s="16" t="n">
        <v>830797</v>
      </c>
      <c r="D18" s="12"/>
      <c r="E18" s="12"/>
      <c r="F18" s="12"/>
      <c r="G18" s="12"/>
      <c r="H18" s="12"/>
      <c r="I18" s="15" t="n">
        <v>0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6" t="n">
        <f aca="false">C18+N18-U18</f>
        <v>830797</v>
      </c>
      <c r="W18" s="16"/>
      <c r="X18" s="16" t="n">
        <f aca="false">V18-W18</f>
        <v>830797</v>
      </c>
    </row>
    <row r="19" customFormat="false" ht="13.8" hidden="false" customHeight="false" outlineLevel="0" collapsed="false">
      <c r="A19" s="12" t="n">
        <v>3</v>
      </c>
      <c r="B19" s="12" t="s">
        <v>49</v>
      </c>
      <c r="C19" s="14" t="n">
        <v>292228</v>
      </c>
      <c r="D19" s="15"/>
      <c r="E19" s="15"/>
      <c r="F19" s="15"/>
      <c r="G19" s="15"/>
      <c r="H19" s="15"/>
      <c r="I19" s="15" t="n">
        <v>0</v>
      </c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4" t="n">
        <f aca="false">C19+N19-U19</f>
        <v>292228</v>
      </c>
      <c r="W19" s="14"/>
      <c r="X19" s="14" t="n">
        <f aca="false">V19-W19</f>
        <v>292228</v>
      </c>
    </row>
    <row r="20" customFormat="false" ht="13.8" hidden="false" customHeight="false" outlineLevel="0" collapsed="false">
      <c r="A20" s="12"/>
      <c r="B20" s="12"/>
      <c r="C20" s="15" t="n">
        <v>1</v>
      </c>
      <c r="D20" s="15"/>
      <c r="E20" s="15"/>
      <c r="F20" s="15"/>
      <c r="G20" s="15"/>
      <c r="H20" s="15"/>
      <c r="I20" s="15" t="n">
        <v>0</v>
      </c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4" t="n">
        <v>1</v>
      </c>
      <c r="W20" s="14"/>
      <c r="X20" s="15" t="n">
        <v>1</v>
      </c>
    </row>
    <row r="21" customFormat="false" ht="13.8" hidden="false" customHeight="false" outlineLevel="0" collapsed="false">
      <c r="A21" s="12" t="n">
        <v>4</v>
      </c>
      <c r="B21" s="12" t="s">
        <v>50</v>
      </c>
      <c r="C21" s="15"/>
      <c r="D21" s="15"/>
      <c r="E21" s="15"/>
      <c r="F21" s="15"/>
      <c r="G21" s="15"/>
      <c r="H21" s="15"/>
      <c r="I21" s="15" t="n">
        <v>0</v>
      </c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4" t="n">
        <v>0</v>
      </c>
      <c r="W21" s="14"/>
      <c r="X21" s="15" t="n">
        <v>0</v>
      </c>
    </row>
    <row r="22" customFormat="false" ht="13.8" hidden="false" customHeight="false" outlineLevel="0" collapsed="false">
      <c r="A22" s="12"/>
      <c r="B22" s="12"/>
      <c r="C22" s="15"/>
      <c r="D22" s="15"/>
      <c r="E22" s="15"/>
      <c r="F22" s="15"/>
      <c r="G22" s="15"/>
      <c r="H22" s="15"/>
      <c r="I22" s="15" t="n">
        <v>0</v>
      </c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4" t="n">
        <v>0</v>
      </c>
      <c r="W22" s="14"/>
      <c r="X22" s="15" t="n">
        <v>0</v>
      </c>
    </row>
    <row r="23" customFormat="false" ht="13.8" hidden="false" customHeight="false" outlineLevel="0" collapsed="false">
      <c r="A23" s="12" t="n">
        <v>5</v>
      </c>
      <c r="B23" s="12" t="s">
        <v>51</v>
      </c>
      <c r="C23" s="15" t="n">
        <v>214500</v>
      </c>
      <c r="D23" s="15"/>
      <c r="E23" s="15"/>
      <c r="F23" s="15"/>
      <c r="G23" s="15"/>
      <c r="H23" s="15"/>
      <c r="I23" s="15" t="n">
        <v>0</v>
      </c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4" t="n">
        <f aca="false">C23+N23-U23</f>
        <v>214500</v>
      </c>
      <c r="W23" s="14"/>
      <c r="X23" s="14" t="n">
        <f aca="false">V23-W23</f>
        <v>214500</v>
      </c>
    </row>
    <row r="24" customFormat="false" ht="13.8" hidden="false" customHeight="false" outlineLevel="0" collapsed="false">
      <c r="A24" s="12"/>
      <c r="B24" s="12"/>
      <c r="C24" s="15" t="n">
        <v>2</v>
      </c>
      <c r="D24" s="15"/>
      <c r="E24" s="15"/>
      <c r="F24" s="15"/>
      <c r="G24" s="15"/>
      <c r="H24" s="15"/>
      <c r="I24" s="15" t="n">
        <v>0</v>
      </c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4" t="n">
        <v>2</v>
      </c>
      <c r="W24" s="14"/>
      <c r="X24" s="15" t="n">
        <v>2</v>
      </c>
    </row>
    <row r="25" customFormat="false" ht="13.8" hidden="false" customHeight="false" outlineLevel="0" collapsed="false">
      <c r="A25" s="12" t="n">
        <v>6</v>
      </c>
      <c r="B25" s="12" t="s">
        <v>52</v>
      </c>
      <c r="C25" s="14" t="n">
        <v>173158</v>
      </c>
      <c r="D25" s="15"/>
      <c r="E25" s="15"/>
      <c r="F25" s="15"/>
      <c r="G25" s="15"/>
      <c r="H25" s="15"/>
      <c r="I25" s="15" t="n">
        <v>0</v>
      </c>
      <c r="J25" s="14"/>
      <c r="K25" s="15"/>
      <c r="L25" s="15"/>
      <c r="M25" s="15"/>
      <c r="N25" s="15" t="n">
        <f aca="false">J25-K25-L25+M25</f>
        <v>0</v>
      </c>
      <c r="O25" s="15"/>
      <c r="P25" s="15"/>
      <c r="Q25" s="15"/>
      <c r="R25" s="15"/>
      <c r="S25" s="15"/>
      <c r="T25" s="15"/>
      <c r="U25" s="15"/>
      <c r="V25" s="14" t="n">
        <f aca="false">C25+N25-U25</f>
        <v>173158</v>
      </c>
      <c r="W25" s="14"/>
      <c r="X25" s="14" t="n">
        <f aca="false">V25-W25</f>
        <v>173158</v>
      </c>
    </row>
    <row r="26" customFormat="false" ht="13.8" hidden="false" customHeight="false" outlineLevel="0" collapsed="false">
      <c r="A26" s="12"/>
      <c r="B26" s="12"/>
      <c r="C26" s="15" t="n">
        <v>12</v>
      </c>
      <c r="D26" s="15"/>
      <c r="E26" s="15"/>
      <c r="F26" s="15"/>
      <c r="G26" s="15"/>
      <c r="H26" s="15"/>
      <c r="I26" s="15" t="n">
        <v>0</v>
      </c>
      <c r="J26" s="15"/>
      <c r="K26" s="15"/>
      <c r="L26" s="15"/>
      <c r="M26" s="15"/>
      <c r="N26" s="15" t="n">
        <f aca="false">J26-K26-L26+M26</f>
        <v>0</v>
      </c>
      <c r="O26" s="15"/>
      <c r="P26" s="15"/>
      <c r="Q26" s="15"/>
      <c r="R26" s="15"/>
      <c r="S26" s="15"/>
      <c r="T26" s="15"/>
      <c r="U26" s="15"/>
      <c r="V26" s="14" t="n">
        <v>12</v>
      </c>
      <c r="W26" s="15"/>
      <c r="X26" s="15" t="n">
        <v>12</v>
      </c>
    </row>
    <row r="27" customFormat="false" ht="13.8" hidden="false" customHeight="false" outlineLevel="0" collapsed="false">
      <c r="A27" s="17" t="n">
        <v>7</v>
      </c>
      <c r="B27" s="18" t="s">
        <v>53</v>
      </c>
      <c r="C27" s="16" t="n">
        <f aca="false">C25+C19+C18+C23</f>
        <v>1510683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6" t="n">
        <f aca="false">V25+V19+V18+V23</f>
        <v>1510683</v>
      </c>
      <c r="W27" s="16" t="n">
        <f aca="false">W25+W19+W17</f>
        <v>0</v>
      </c>
      <c r="X27" s="16" t="n">
        <f aca="false">X25+X19+X18+X23</f>
        <v>1510683</v>
      </c>
    </row>
    <row r="29" customFormat="false" ht="13.8" hidden="false" customHeight="false" outlineLevel="0" collapsed="false">
      <c r="B29" s="1" t="s">
        <v>54</v>
      </c>
      <c r="N29" s="1" t="s">
        <v>55</v>
      </c>
    </row>
  </sheetData>
  <mergeCells count="21">
    <mergeCell ref="W1:X1"/>
    <mergeCell ref="C3:S3"/>
    <mergeCell ref="C4:S4"/>
    <mergeCell ref="C5:S5"/>
    <mergeCell ref="B7:D7"/>
    <mergeCell ref="T7:U7"/>
    <mergeCell ref="B8:D8"/>
    <mergeCell ref="T8:U8"/>
    <mergeCell ref="B10:D10"/>
    <mergeCell ref="T10:U10"/>
    <mergeCell ref="B11:D11"/>
    <mergeCell ref="T11:U11"/>
    <mergeCell ref="A13:A14"/>
    <mergeCell ref="B13:B14"/>
    <mergeCell ref="C13:C14"/>
    <mergeCell ref="D13:I13"/>
    <mergeCell ref="J13:N13"/>
    <mergeCell ref="O13:U13"/>
    <mergeCell ref="V13:V14"/>
    <mergeCell ref="W13:W14"/>
    <mergeCell ref="X13:X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25"/>
  <sheetViews>
    <sheetView showFormulas="false" showGridLines="true" showRowColHeaders="true" showZeros="true" rightToLeft="false" tabSelected="false" showOutlineSymbols="true" defaultGridColor="true" view="normal" topLeftCell="A5" colorId="64" zoomScale="130" zoomScaleNormal="130" zoomScalePageLayoutView="100" workbookViewId="0">
      <selection pane="topLeft" activeCell="B21" activeCellId="0" sqref="B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6.55"/>
    <col collapsed="false" customWidth="true" hidden="false" outlineLevel="0" max="2" min="2" style="0" width="29.21"/>
  </cols>
  <sheetData>
    <row r="6" customFormat="false" ht="14.4" hidden="false" customHeight="true" outlineLevel="0" collapsed="false">
      <c r="A6" s="20" t="s">
        <v>56</v>
      </c>
      <c r="B6" s="20" t="s">
        <v>57</v>
      </c>
      <c r="C6" s="20" t="s">
        <v>58</v>
      </c>
    </row>
    <row r="7" customFormat="false" ht="27" hidden="false" customHeight="true" outlineLevel="0" collapsed="false">
      <c r="A7" s="20"/>
      <c r="B7" s="20"/>
      <c r="C7" s="20"/>
    </row>
    <row r="8" customFormat="false" ht="14.4" hidden="false" customHeight="false" outlineLevel="0" collapsed="false">
      <c r="A8" s="21" t="n">
        <v>1</v>
      </c>
      <c r="B8" s="21" t="s">
        <v>45</v>
      </c>
      <c r="C8" s="21" t="s">
        <v>39</v>
      </c>
    </row>
    <row r="9" customFormat="false" ht="14.4" hidden="false" customHeight="false" outlineLevel="0" collapsed="false">
      <c r="A9" s="13" t="s">
        <v>46</v>
      </c>
      <c r="B9" s="12"/>
      <c r="C9" s="14"/>
    </row>
    <row r="10" customFormat="false" ht="14.4" hidden="false" customHeight="false" outlineLevel="0" collapsed="false">
      <c r="A10" s="13" t="s">
        <v>59</v>
      </c>
      <c r="B10" s="14" t="n">
        <f aca="false">'Registru 2018'!X17</f>
        <v>830797</v>
      </c>
      <c r="C10" s="14"/>
    </row>
    <row r="11" customFormat="false" ht="14.4" hidden="false" customHeight="false" outlineLevel="0" collapsed="false">
      <c r="A11" s="13" t="s">
        <v>60</v>
      </c>
      <c r="B11" s="14" t="n">
        <v>531200</v>
      </c>
      <c r="C11" s="14"/>
    </row>
    <row r="12" customFormat="false" ht="14.4" hidden="false" customHeight="false" outlineLevel="0" collapsed="false">
      <c r="A12" s="12" t="s">
        <v>48</v>
      </c>
      <c r="B12" s="16" t="n">
        <f aca="false">SUM(B10:B11)</f>
        <v>1361997</v>
      </c>
      <c r="C12" s="14"/>
    </row>
    <row r="13" customFormat="false" ht="14.4" hidden="false" customHeight="false" outlineLevel="0" collapsed="false">
      <c r="A13" s="12" t="s">
        <v>49</v>
      </c>
      <c r="B13" s="14" t="n">
        <f aca="false">'Registru 2018'!X19</f>
        <v>292228</v>
      </c>
      <c r="C13" s="14" t="n">
        <v>2</v>
      </c>
    </row>
    <row r="14" customFormat="false" ht="14.4" hidden="false" customHeight="false" outlineLevel="0" collapsed="false">
      <c r="A14" s="22" t="s">
        <v>61</v>
      </c>
      <c r="B14" s="14"/>
      <c r="C14" s="14"/>
    </row>
    <row r="15" customFormat="false" ht="14.4" hidden="false" customHeight="false" outlineLevel="0" collapsed="false">
      <c r="A15" s="12" t="s">
        <v>62</v>
      </c>
      <c r="B15" s="14" t="n">
        <v>114302</v>
      </c>
      <c r="C15" s="14" t="n">
        <v>1</v>
      </c>
    </row>
    <row r="16" customFormat="false" ht="14.4" hidden="false" customHeight="false" outlineLevel="0" collapsed="false">
      <c r="A16" s="12"/>
      <c r="B16" s="14"/>
      <c r="C16" s="14"/>
    </row>
    <row r="17" customFormat="false" ht="14.4" hidden="false" customHeight="false" outlineLevel="0" collapsed="false">
      <c r="A17" s="12" t="s">
        <v>50</v>
      </c>
      <c r="B17" s="14"/>
      <c r="C17" s="14"/>
    </row>
    <row r="18" customFormat="false" ht="14.4" hidden="false" customHeight="false" outlineLevel="0" collapsed="false">
      <c r="A18" s="12"/>
      <c r="B18" s="14"/>
      <c r="C18" s="14"/>
    </row>
    <row r="19" customFormat="false" ht="14.4" hidden="false" customHeight="false" outlineLevel="0" collapsed="false">
      <c r="A19" s="12" t="s">
        <v>51</v>
      </c>
      <c r="B19" s="14" t="n">
        <v>112300</v>
      </c>
      <c r="C19" s="14"/>
    </row>
    <row r="20" customFormat="false" ht="14.4" hidden="false" customHeight="false" outlineLevel="0" collapsed="false">
      <c r="A20" s="12"/>
      <c r="B20" s="14"/>
      <c r="C20" s="14"/>
    </row>
    <row r="21" customFormat="false" ht="14.4" hidden="false" customHeight="false" outlineLevel="0" collapsed="false">
      <c r="A21" s="12" t="s">
        <v>52</v>
      </c>
      <c r="B21" s="14" t="n">
        <v>3256420</v>
      </c>
      <c r="C21" s="14" t="n">
        <v>9</v>
      </c>
    </row>
    <row r="22" customFormat="false" ht="14.4" hidden="false" customHeight="false" outlineLevel="0" collapsed="false">
      <c r="A22" s="22" t="s">
        <v>61</v>
      </c>
      <c r="B22" s="14"/>
      <c r="C22" s="14"/>
    </row>
    <row r="23" customFormat="false" ht="14.4" hidden="false" customHeight="false" outlineLevel="0" collapsed="false">
      <c r="A23" s="12" t="s">
        <v>63</v>
      </c>
      <c r="B23" s="14" t="n">
        <v>8544</v>
      </c>
      <c r="C23" s="14" t="n">
        <v>2</v>
      </c>
    </row>
    <row r="24" customFormat="false" ht="14.4" hidden="false" customHeight="false" outlineLevel="0" collapsed="false">
      <c r="A24" s="12" t="s">
        <v>64</v>
      </c>
      <c r="B24" s="14" t="n">
        <v>13625</v>
      </c>
      <c r="C24" s="14" t="n">
        <v>1</v>
      </c>
    </row>
    <row r="25" customFormat="false" ht="14.4" hidden="false" customHeight="false" outlineLevel="0" collapsed="false">
      <c r="A25" s="17" t="s">
        <v>65</v>
      </c>
      <c r="B25" s="16" t="n">
        <f aca="false">B12+B13+B21+B19</f>
        <v>5022945</v>
      </c>
      <c r="C25" s="16" t="s">
        <v>66</v>
      </c>
    </row>
  </sheetData>
  <mergeCells count="3"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55078125" defaultRowHeight="14.4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5.32"/>
    <col collapsed="false" customWidth="true" hidden="false" outlineLevel="0" max="3" min="3" style="0" width="7.1"/>
    <col collapsed="false" customWidth="true" hidden="false" outlineLevel="0" max="4" min="4" style="0" width="11.32"/>
    <col collapsed="false" customWidth="true" hidden="false" outlineLevel="0" max="5" min="5" style="0" width="15.55"/>
    <col collapsed="false" customWidth="true" hidden="false" outlineLevel="0" max="6" min="6" style="0" width="11.66"/>
    <col collapsed="false" customWidth="true" hidden="false" outlineLevel="0" max="7" min="7" style="0" width="11.32"/>
    <col collapsed="false" customWidth="true" hidden="false" outlineLevel="0" max="8" min="8" style="0" width="12.99"/>
    <col collapsed="false" customWidth="true" hidden="false" outlineLevel="0" max="9" min="9" style="0" width="12.32"/>
    <col collapsed="false" customWidth="true" hidden="false" outlineLevel="0" max="10" min="10" style="0" width="12.55"/>
  </cols>
  <sheetData>
    <row r="1" customFormat="false" ht="16.2" hidden="false" customHeight="false" outlineLevel="0" collapsed="false">
      <c r="A1" s="23"/>
      <c r="B1" s="23"/>
      <c r="C1" s="23"/>
      <c r="D1" s="23"/>
      <c r="J1" s="24" t="s">
        <v>67</v>
      </c>
    </row>
    <row r="3" customFormat="false" ht="46.2" hidden="false" customHeight="true" outlineLevel="0" collapsed="false">
      <c r="A3" s="25" t="s">
        <v>68</v>
      </c>
      <c r="B3" s="25"/>
      <c r="C3" s="25"/>
      <c r="D3" s="25"/>
      <c r="E3" s="25"/>
      <c r="F3" s="25"/>
      <c r="G3" s="25"/>
      <c r="H3" s="25"/>
      <c r="I3" s="25"/>
      <c r="J3" s="25"/>
    </row>
    <row r="5" customFormat="false" ht="12.75" hidden="false" customHeight="true" outlineLevel="0" collapsed="false">
      <c r="A5" s="26" t="s">
        <v>69</v>
      </c>
      <c r="B5" s="26" t="s">
        <v>70</v>
      </c>
      <c r="C5" s="26" t="s">
        <v>71</v>
      </c>
      <c r="D5" s="27" t="s">
        <v>72</v>
      </c>
      <c r="E5" s="27" t="s">
        <v>73</v>
      </c>
      <c r="F5" s="28" t="s">
        <v>74</v>
      </c>
      <c r="G5" s="28" t="s">
        <v>75</v>
      </c>
      <c r="H5" s="27" t="s">
        <v>76</v>
      </c>
      <c r="I5" s="28" t="s">
        <v>77</v>
      </c>
      <c r="J5" s="27" t="s">
        <v>78</v>
      </c>
    </row>
    <row r="6" customFormat="false" ht="14.4" hidden="false" customHeight="false" outlineLevel="0" collapsed="false">
      <c r="A6" s="26"/>
      <c r="B6" s="26"/>
      <c r="C6" s="26"/>
      <c r="D6" s="27"/>
      <c r="E6" s="27"/>
      <c r="F6" s="28"/>
      <c r="G6" s="28"/>
      <c r="H6" s="27"/>
      <c r="I6" s="28"/>
      <c r="J6" s="27"/>
    </row>
    <row r="7" customFormat="false" ht="57" hidden="false" customHeight="true" outlineLevel="0" collapsed="false">
      <c r="A7" s="26"/>
      <c r="B7" s="26"/>
      <c r="C7" s="26"/>
      <c r="D7" s="27"/>
      <c r="E7" s="27" t="s">
        <v>79</v>
      </c>
      <c r="F7" s="28" t="s">
        <v>80</v>
      </c>
      <c r="G7" s="28" t="s">
        <v>81</v>
      </c>
      <c r="H7" s="27"/>
      <c r="I7" s="28" t="s">
        <v>82</v>
      </c>
      <c r="J7" s="27" t="s">
        <v>83</v>
      </c>
    </row>
    <row r="8" customFormat="false" ht="15" hidden="false" customHeight="true" outlineLevel="0" collapsed="false">
      <c r="A8" s="29" t="n">
        <v>1</v>
      </c>
      <c r="B8" s="29" t="n">
        <v>2</v>
      </c>
      <c r="C8" s="29" t="n">
        <v>3</v>
      </c>
      <c r="D8" s="29" t="n">
        <v>4</v>
      </c>
      <c r="E8" s="29" t="n">
        <v>5</v>
      </c>
      <c r="F8" s="29" t="s">
        <v>84</v>
      </c>
      <c r="G8" s="29" t="n">
        <v>7</v>
      </c>
      <c r="H8" s="29" t="s">
        <v>85</v>
      </c>
      <c r="I8" s="29" t="s">
        <v>86</v>
      </c>
      <c r="J8" s="29" t="s">
        <v>87</v>
      </c>
    </row>
    <row r="9" customFormat="false" ht="15.6" hidden="false" customHeight="false" outlineLevel="0" collapsed="false">
      <c r="A9" s="30" t="s">
        <v>88</v>
      </c>
      <c r="B9" s="12" t="s">
        <v>89</v>
      </c>
      <c r="C9" s="31" t="n">
        <v>8</v>
      </c>
      <c r="D9" s="32" t="n">
        <f aca="false">'Registru 2018'!C19</f>
        <v>292228</v>
      </c>
      <c r="E9" s="32"/>
      <c r="F9" s="32" t="n">
        <f aca="false">D9+E9</f>
        <v>292228</v>
      </c>
      <c r="G9" s="32"/>
      <c r="H9" s="32" t="n">
        <f aca="false">F9-G9</f>
        <v>292228</v>
      </c>
      <c r="I9" s="32" t="n">
        <f aca="false">H9*C9/100</f>
        <v>23378.24</v>
      </c>
      <c r="J9" s="32" t="n">
        <f aca="false">H9-I9</f>
        <v>268849.76</v>
      </c>
    </row>
    <row r="10" customFormat="false" ht="15.6" hidden="false" customHeight="false" outlineLevel="0" collapsed="false">
      <c r="A10" s="33"/>
      <c r="B10" s="33"/>
      <c r="C10" s="33"/>
      <c r="D10" s="34"/>
      <c r="E10" s="34"/>
      <c r="F10" s="35"/>
      <c r="G10" s="34"/>
      <c r="H10" s="35"/>
      <c r="I10" s="35"/>
      <c r="J10" s="35"/>
    </row>
    <row r="11" customFormat="false" ht="28.2" hidden="false" customHeight="false" outlineLevel="0" collapsed="false">
      <c r="A11" s="30" t="s">
        <v>90</v>
      </c>
      <c r="B11" s="36" t="s">
        <v>63</v>
      </c>
      <c r="C11" s="31" t="n">
        <v>30</v>
      </c>
      <c r="D11" s="35" t="n">
        <v>6055</v>
      </c>
      <c r="E11" s="35" t="n">
        <v>6150</v>
      </c>
      <c r="F11" s="35" t="n">
        <f aca="false">D11+E11</f>
        <v>12205</v>
      </c>
      <c r="G11" s="35"/>
      <c r="H11" s="35" t="n">
        <f aca="false">F11-G11</f>
        <v>12205</v>
      </c>
      <c r="I11" s="35" t="n">
        <f aca="false">H11*C11/100</f>
        <v>3661.5</v>
      </c>
      <c r="J11" s="35" t="n">
        <f aca="false">H11-I11</f>
        <v>8543.5</v>
      </c>
    </row>
    <row r="12" customFormat="false" ht="31.2" hidden="false" customHeight="true" outlineLevel="0" collapsed="false">
      <c r="A12" s="30" t="s">
        <v>90</v>
      </c>
      <c r="B12" s="36" t="s">
        <v>64</v>
      </c>
      <c r="C12" s="31" t="n">
        <v>30</v>
      </c>
      <c r="D12" s="35"/>
      <c r="E12" s="35" t="n">
        <v>5179</v>
      </c>
      <c r="F12" s="35" t="n">
        <f aca="false">D12+E12</f>
        <v>5179</v>
      </c>
      <c r="G12" s="35"/>
      <c r="H12" s="35" t="n">
        <f aca="false">F12-G12</f>
        <v>5179</v>
      </c>
      <c r="I12" s="35" t="n">
        <f aca="false">H12*C12/100</f>
        <v>1553.7</v>
      </c>
      <c r="J12" s="35" t="n">
        <f aca="false">H12-I12</f>
        <v>3625.3</v>
      </c>
    </row>
    <row r="13" customFormat="false" ht="15.6" hidden="false" customHeight="false" outlineLevel="0" collapsed="false">
      <c r="A13" s="30"/>
      <c r="B13" s="37"/>
      <c r="C13" s="31"/>
      <c r="D13" s="35"/>
      <c r="E13" s="35"/>
      <c r="F13" s="35"/>
      <c r="G13" s="35"/>
      <c r="H13" s="35"/>
      <c r="I13" s="35"/>
      <c r="J13" s="35"/>
    </row>
    <row r="14" customFormat="false" ht="16.2" hidden="false" customHeight="true" outlineLevel="0" collapsed="false">
      <c r="A14" s="38" t="s">
        <v>91</v>
      </c>
      <c r="B14" s="38"/>
      <c r="C14" s="38"/>
      <c r="D14" s="39" t="n">
        <f aca="false">SUM(D11:D13)</f>
        <v>6055</v>
      </c>
      <c r="E14" s="39" t="n">
        <f aca="false">SUM(E11:E13)</f>
        <v>11329</v>
      </c>
      <c r="F14" s="39" t="n">
        <f aca="false">SUM(F11:F13)</f>
        <v>17384</v>
      </c>
      <c r="G14" s="39" t="n">
        <f aca="false">SUM(G11:G13)</f>
        <v>0</v>
      </c>
      <c r="H14" s="39" t="n">
        <f aca="false">SUM(H11:H13)</f>
        <v>17384</v>
      </c>
      <c r="I14" s="39" t="n">
        <f aca="false">SUM(I11:I13)</f>
        <v>5215.2</v>
      </c>
      <c r="J14" s="39" t="n">
        <f aca="false">SUM(J11:J13)</f>
        <v>12168.8</v>
      </c>
    </row>
    <row r="15" customFormat="false" ht="15.6" hidden="false" customHeight="true" outlineLevel="0" collapsed="false">
      <c r="A15" s="40" t="s">
        <v>53</v>
      </c>
      <c r="B15" s="40"/>
      <c r="C15" s="40"/>
      <c r="D15" s="41" t="n">
        <f aca="false">D9+D14</f>
        <v>298283</v>
      </c>
      <c r="E15" s="41" t="n">
        <f aca="false">E9+E14</f>
        <v>11329</v>
      </c>
      <c r="F15" s="41" t="n">
        <f aca="false">F9+F14</f>
        <v>309612</v>
      </c>
      <c r="G15" s="41" t="n">
        <f aca="false">G9+G14</f>
        <v>0</v>
      </c>
      <c r="H15" s="41" t="n">
        <f aca="false">H9+H14</f>
        <v>309612</v>
      </c>
      <c r="I15" s="41" t="n">
        <f aca="false">I9+I14</f>
        <v>28593.44</v>
      </c>
      <c r="J15" s="41" t="n">
        <f aca="false">J9+J14</f>
        <v>281018.56</v>
      </c>
    </row>
  </sheetData>
  <mergeCells count="14">
    <mergeCell ref="A1:D1"/>
    <mergeCell ref="A3:J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A14:C14"/>
    <mergeCell ref="A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2" ySplit="6" topLeftCell="J28" activePane="bottomRight" state="frozen"/>
      <selection pane="topLeft" activeCell="A1" activeCellId="0" sqref="A1"/>
      <selection pane="topRight" activeCell="J1" activeCellId="0" sqref="J1"/>
      <selection pane="bottomLeft" activeCell="A28" activeCellId="0" sqref="A28"/>
      <selection pane="bottomRight" activeCell="R2" activeCellId="0" sqref="R1:R16384"/>
    </sheetView>
  </sheetViews>
  <sheetFormatPr defaultColWidth="8.875" defaultRowHeight="13.8" zeroHeight="false" outlineLevelRow="0" outlineLevelCol="0"/>
  <cols>
    <col collapsed="false" customWidth="true" hidden="false" outlineLevel="0" max="1" min="1" style="42" width="6.21"/>
    <col collapsed="false" customWidth="true" hidden="false" outlineLevel="0" max="2" min="2" style="42" width="37.21"/>
    <col collapsed="false" customWidth="true" hidden="false" outlineLevel="0" max="3" min="3" style="42" width="11.32"/>
    <col collapsed="false" customWidth="true" hidden="false" outlineLevel="0" max="4" min="4" style="42" width="8.43"/>
    <col collapsed="false" customWidth="true" hidden="false" outlineLevel="0" max="5" min="5" style="42" width="9.66"/>
    <col collapsed="false" customWidth="true" hidden="false" outlineLevel="0" max="6" min="6" style="42" width="11.55"/>
    <col collapsed="false" customWidth="true" hidden="false" outlineLevel="0" max="7" min="7" style="42" width="10.1"/>
    <col collapsed="false" customWidth="true" hidden="false" outlineLevel="0" max="9" min="8" style="42" width="8.66"/>
    <col collapsed="false" customWidth="true" hidden="false" outlineLevel="0" max="10" min="10" style="42" width="10.99"/>
    <col collapsed="false" customWidth="true" hidden="false" outlineLevel="0" max="11" min="11" style="42" width="12.99"/>
    <col collapsed="false" customWidth="true" hidden="false" outlineLevel="0" max="13" min="12" style="42" width="13.1"/>
    <col collapsed="false" customWidth="true" hidden="false" outlineLevel="0" max="14" min="14" style="42" width="11.77"/>
    <col collapsed="false" customWidth="true" hidden="false" outlineLevel="0" max="15" min="15" style="42" width="13.66"/>
    <col collapsed="false" customWidth="true" hidden="false" outlineLevel="0" max="16" min="16" style="42" width="12.99"/>
    <col collapsed="false" customWidth="true" hidden="false" outlineLevel="0" max="17" min="17" style="42" width="12.66"/>
    <col collapsed="false" customWidth="true" hidden="false" outlineLevel="0" max="18" min="18" style="42" width="11.87"/>
    <col collapsed="false" customWidth="false" hidden="false" outlineLevel="0" max="257" min="19" style="42" width="8.87"/>
  </cols>
  <sheetData>
    <row r="1" customFormat="false" ht="14.4" hidden="false" customHeight="true" outlineLevel="0" collapsed="false">
      <c r="P1" s="43"/>
      <c r="Q1" s="44" t="s">
        <v>92</v>
      </c>
      <c r="R1" s="44"/>
    </row>
    <row r="2" customFormat="false" ht="15.6" hidden="false" customHeight="true" outlineLevel="0" collapsed="false">
      <c r="A2" s="45" t="s">
        <v>9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</row>
    <row r="4" customFormat="false" ht="13.8" hidden="false" customHeight="true" outlineLevel="0" collapsed="false">
      <c r="A4" s="46" t="s">
        <v>94</v>
      </c>
      <c r="B4" s="46" t="s">
        <v>95</v>
      </c>
      <c r="C4" s="20" t="s">
        <v>96</v>
      </c>
      <c r="D4" s="20" t="s">
        <v>97</v>
      </c>
      <c r="E4" s="20" t="s">
        <v>98</v>
      </c>
      <c r="F4" s="47" t="s">
        <v>99</v>
      </c>
      <c r="G4" s="20" t="s">
        <v>100</v>
      </c>
      <c r="H4" s="20" t="s">
        <v>101</v>
      </c>
      <c r="I4" s="20" t="s">
        <v>102</v>
      </c>
      <c r="J4" s="46" t="s">
        <v>103</v>
      </c>
      <c r="K4" s="46"/>
      <c r="L4" s="46"/>
      <c r="M4" s="20" t="s">
        <v>104</v>
      </c>
      <c r="N4" s="48" t="s">
        <v>105</v>
      </c>
      <c r="O4" s="20" t="s">
        <v>106</v>
      </c>
      <c r="P4" s="20" t="s">
        <v>107</v>
      </c>
      <c r="Q4" s="48" t="s">
        <v>108</v>
      </c>
      <c r="R4" s="48" t="s">
        <v>109</v>
      </c>
    </row>
    <row r="5" customFormat="false" ht="65.4" hidden="false" customHeight="true" outlineLevel="0" collapsed="false">
      <c r="A5" s="46"/>
      <c r="B5" s="46"/>
      <c r="C5" s="20"/>
      <c r="D5" s="20"/>
      <c r="E5" s="20"/>
      <c r="F5" s="47"/>
      <c r="G5" s="20"/>
      <c r="H5" s="20"/>
      <c r="I5" s="20"/>
      <c r="J5" s="46"/>
      <c r="K5" s="46"/>
      <c r="L5" s="46"/>
      <c r="M5" s="20"/>
      <c r="N5" s="48"/>
      <c r="O5" s="20"/>
      <c r="P5" s="20"/>
      <c r="Q5" s="48"/>
      <c r="R5" s="48"/>
    </row>
    <row r="6" s="52" customFormat="true" ht="14.4" hidden="false" customHeight="true" outlineLevel="0" collapsed="false">
      <c r="A6" s="49" t="s">
        <v>39</v>
      </c>
      <c r="B6" s="50" t="n">
        <v>1</v>
      </c>
      <c r="C6" s="51" t="n">
        <v>2</v>
      </c>
      <c r="D6" s="51" t="n">
        <v>3</v>
      </c>
      <c r="E6" s="51" t="n">
        <v>4</v>
      </c>
      <c r="F6" s="51" t="n">
        <v>5</v>
      </c>
      <c r="G6" s="51" t="n">
        <v>6</v>
      </c>
      <c r="H6" s="51" t="n">
        <v>7</v>
      </c>
      <c r="I6" s="51" t="n">
        <v>8</v>
      </c>
      <c r="J6" s="51" t="n">
        <v>6</v>
      </c>
      <c r="K6" s="51" t="n">
        <v>7</v>
      </c>
      <c r="L6" s="51" t="n">
        <v>9</v>
      </c>
      <c r="M6" s="51" t="n">
        <v>10</v>
      </c>
      <c r="N6" s="51" t="n">
        <v>11</v>
      </c>
      <c r="O6" s="51" t="n">
        <v>12</v>
      </c>
      <c r="P6" s="51" t="n">
        <v>13</v>
      </c>
      <c r="Q6" s="51" t="n">
        <v>14</v>
      </c>
      <c r="R6" s="51" t="n">
        <v>15</v>
      </c>
    </row>
    <row r="7" customFormat="false" ht="13.8" hidden="false" customHeight="false" outlineLevel="0" collapsed="false">
      <c r="A7" s="53"/>
      <c r="B7" s="54" t="s">
        <v>110</v>
      </c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5"/>
      <c r="P7" s="55"/>
      <c r="Q7" s="55"/>
      <c r="R7" s="55"/>
    </row>
    <row r="8" customFormat="false" ht="13.8" hidden="false" customHeight="false" outlineLevel="0" collapsed="false">
      <c r="A8" s="56" t="n">
        <v>1</v>
      </c>
      <c r="B8" s="57" t="s">
        <v>111</v>
      </c>
      <c r="C8" s="58" t="n">
        <v>11000001000</v>
      </c>
      <c r="D8" s="56" t="n">
        <v>2006</v>
      </c>
      <c r="E8" s="56" t="n">
        <f aca="false">IF(D8&gt;=1998,2019-D8+1,2019-1998+1)</f>
        <v>14</v>
      </c>
      <c r="F8" s="56"/>
      <c r="G8" s="56" t="n">
        <v>45</v>
      </c>
      <c r="H8" s="56" t="n">
        <f aca="false">G8-E8+F8</f>
        <v>31</v>
      </c>
      <c r="I8" s="56" t="s">
        <v>112</v>
      </c>
      <c r="J8" s="59" t="n">
        <v>2145600</v>
      </c>
      <c r="K8" s="59" t="n">
        <v>1746230</v>
      </c>
      <c r="L8" s="59" t="n">
        <f aca="false">J8-K8</f>
        <v>399370</v>
      </c>
      <c r="M8" s="56" t="s">
        <v>66</v>
      </c>
      <c r="N8" s="60" t="n">
        <f aca="false">descifare!B10</f>
        <v>830797</v>
      </c>
      <c r="O8" s="56" t="s">
        <v>66</v>
      </c>
      <c r="P8" s="56" t="s">
        <v>66</v>
      </c>
      <c r="Q8" s="60" t="n">
        <f aca="false">N8</f>
        <v>830797</v>
      </c>
      <c r="R8" s="56"/>
    </row>
    <row r="9" customFormat="false" ht="27.6" hidden="false" customHeight="false" outlineLevel="0" collapsed="false">
      <c r="A9" s="56" t="n">
        <v>2</v>
      </c>
      <c r="B9" s="61" t="s">
        <v>113</v>
      </c>
      <c r="C9" s="58" t="n">
        <v>12005700000</v>
      </c>
      <c r="D9" s="56" t="n">
        <v>1978</v>
      </c>
      <c r="E9" s="56" t="n">
        <f aca="false">IF(D9&gt;=1998,2019-D9+1,2019-1998+1)</f>
        <v>22</v>
      </c>
      <c r="F9" s="56" t="n">
        <v>3</v>
      </c>
      <c r="G9" s="56" t="n">
        <v>45</v>
      </c>
      <c r="H9" s="56" t="n">
        <f aca="false">G9-E9+F9</f>
        <v>26</v>
      </c>
      <c r="I9" s="56" t="s">
        <v>112</v>
      </c>
      <c r="J9" s="59" t="n">
        <v>1230500</v>
      </c>
      <c r="K9" s="59" t="n">
        <v>1230500</v>
      </c>
      <c r="L9" s="59" t="n">
        <f aca="false">J9-K9</f>
        <v>0</v>
      </c>
      <c r="M9" s="56" t="s">
        <v>66</v>
      </c>
      <c r="N9" s="60" t="n">
        <f aca="false">descifare!B11</f>
        <v>531200</v>
      </c>
      <c r="O9" s="56" t="s">
        <v>66</v>
      </c>
      <c r="P9" s="56" t="s">
        <v>66</v>
      </c>
      <c r="Q9" s="60" t="n">
        <f aca="false">N9</f>
        <v>531200</v>
      </c>
      <c r="R9" s="56"/>
    </row>
    <row r="10" customFormat="false" ht="14.4" hidden="false" customHeight="false" outlineLevel="0" collapsed="false">
      <c r="A10" s="46"/>
      <c r="B10" s="62" t="s">
        <v>114</v>
      </c>
      <c r="C10" s="63"/>
      <c r="D10" s="64"/>
      <c r="E10" s="64"/>
      <c r="F10" s="64"/>
      <c r="G10" s="65" t="s">
        <v>66</v>
      </c>
      <c r="H10" s="65" t="s">
        <v>66</v>
      </c>
      <c r="I10" s="65" t="s">
        <v>66</v>
      </c>
      <c r="J10" s="66" t="n">
        <f aca="false">SUM(J8:J9)</f>
        <v>3376100</v>
      </c>
      <c r="K10" s="66" t="n">
        <f aca="false">SUM(K8:K9)</f>
        <v>2976730</v>
      </c>
      <c r="L10" s="66" t="n">
        <f aca="false">SUM(L8:L9)</f>
        <v>399370</v>
      </c>
      <c r="M10" s="65" t="s">
        <v>66</v>
      </c>
      <c r="N10" s="66" t="n">
        <f aca="false">SUM(N8:N9)</f>
        <v>1361997</v>
      </c>
      <c r="O10" s="65" t="s">
        <v>66</v>
      </c>
      <c r="P10" s="65" t="s">
        <v>66</v>
      </c>
      <c r="Q10" s="66" t="n">
        <f aca="false">SUM(Q8:Q9)</f>
        <v>1361997</v>
      </c>
      <c r="R10" s="56"/>
    </row>
    <row r="11" customFormat="false" ht="13.8" hidden="false" customHeight="false" outlineLevel="0" collapsed="false">
      <c r="A11" s="53"/>
      <c r="B11" s="54" t="s">
        <v>115</v>
      </c>
      <c r="C11" s="67"/>
      <c r="D11" s="67"/>
      <c r="E11" s="67"/>
      <c r="F11" s="67"/>
      <c r="G11" s="53"/>
      <c r="H11" s="53"/>
      <c r="I11" s="53"/>
      <c r="J11" s="68"/>
      <c r="K11" s="68"/>
      <c r="L11" s="68"/>
      <c r="M11" s="53"/>
      <c r="N11" s="53"/>
      <c r="O11" s="55"/>
      <c r="P11" s="55"/>
      <c r="Q11" s="55"/>
      <c r="R11" s="55"/>
    </row>
    <row r="12" s="74" customFormat="true" ht="13.8" hidden="false" customHeight="false" outlineLevel="0" collapsed="false">
      <c r="A12" s="69" t="n">
        <v>1</v>
      </c>
      <c r="B12" s="70" t="s">
        <v>116</v>
      </c>
      <c r="C12" s="71" t="n">
        <v>13000401001</v>
      </c>
      <c r="D12" s="56" t="n">
        <v>1992</v>
      </c>
      <c r="E12" s="56" t="n">
        <f aca="false">IF(D12&gt;=1998,2019-D12+1,2019-1998+1)</f>
        <v>22</v>
      </c>
      <c r="F12" s="71"/>
      <c r="G12" s="69" t="n">
        <v>25</v>
      </c>
      <c r="H12" s="56" t="n">
        <f aca="false">G12-E12+F12</f>
        <v>3</v>
      </c>
      <c r="I12" s="69"/>
      <c r="J12" s="59" t="n">
        <v>745230</v>
      </c>
      <c r="K12" s="59" t="n">
        <v>623115</v>
      </c>
      <c r="L12" s="59" t="n">
        <f aca="false">J12-K12</f>
        <v>122115</v>
      </c>
      <c r="M12" s="59" t="n">
        <f aca="false">IF(H12&gt;0,L12,0)</f>
        <v>122115</v>
      </c>
      <c r="N12" s="72"/>
      <c r="O12" s="69"/>
      <c r="P12" s="73" t="n">
        <f aca="false">M12/$M$14*100</f>
        <v>100</v>
      </c>
      <c r="Q12" s="60" t="n">
        <f aca="false">IF(N12=0,$O$14*P12/100,N12)</f>
        <v>177926</v>
      </c>
      <c r="R12" s="69"/>
    </row>
    <row r="13" customFormat="false" ht="14.4" hidden="false" customHeight="false" outlineLevel="0" collapsed="false">
      <c r="A13" s="56" t="n">
        <v>2</v>
      </c>
      <c r="B13" s="70" t="s">
        <v>117</v>
      </c>
      <c r="C13" s="75" t="n">
        <v>11000102004</v>
      </c>
      <c r="D13" s="56" t="n">
        <v>2019</v>
      </c>
      <c r="E13" s="56" t="n">
        <f aca="false">IF(D13&gt;=1998,2019-D13+1,2019-1998+1)</f>
        <v>1</v>
      </c>
      <c r="F13" s="75"/>
      <c r="G13" s="76" t="n">
        <v>31</v>
      </c>
      <c r="H13" s="56" t="n">
        <f aca="false">G13-E13+F13</f>
        <v>30</v>
      </c>
      <c r="I13" s="76" t="n">
        <v>2</v>
      </c>
      <c r="J13" s="59"/>
      <c r="K13" s="66"/>
      <c r="L13" s="66"/>
      <c r="M13" s="56"/>
      <c r="N13" s="60" t="n">
        <f aca="false">descifare!B15</f>
        <v>114302</v>
      </c>
      <c r="O13" s="56"/>
      <c r="P13" s="56"/>
      <c r="Q13" s="60" t="n">
        <f aca="false">IF(N13=0,$O$14*P13/100,N13)</f>
        <v>114302</v>
      </c>
      <c r="R13" s="56"/>
    </row>
    <row r="14" customFormat="false" ht="14.4" hidden="false" customHeight="false" outlineLevel="0" collapsed="false">
      <c r="A14" s="46"/>
      <c r="B14" s="62" t="s">
        <v>118</v>
      </c>
      <c r="C14" s="63"/>
      <c r="D14" s="63"/>
      <c r="E14" s="63"/>
      <c r="F14" s="63"/>
      <c r="G14" s="65" t="s">
        <v>66</v>
      </c>
      <c r="H14" s="65" t="s">
        <v>66</v>
      </c>
      <c r="I14" s="65" t="s">
        <v>66</v>
      </c>
      <c r="J14" s="66" t="n">
        <f aca="false">SUM(J12:J13)</f>
        <v>745230</v>
      </c>
      <c r="K14" s="66" t="n">
        <f aca="false">SUM(K12:K13)</f>
        <v>623115</v>
      </c>
      <c r="L14" s="66" t="n">
        <f aca="false">SUM(L12:L13)</f>
        <v>122115</v>
      </c>
      <c r="M14" s="66" t="n">
        <f aca="false">SUM(M12:M13)</f>
        <v>122115</v>
      </c>
      <c r="N14" s="66" t="n">
        <f aca="false">SUM(N12:N13)</f>
        <v>114302</v>
      </c>
      <c r="O14" s="66" t="n">
        <f aca="false">descifare!B13-'Valoarea contabila'!N14</f>
        <v>177926</v>
      </c>
      <c r="P14" s="77" t="n">
        <f aca="false">SUM(P12:P13)</f>
        <v>100</v>
      </c>
      <c r="Q14" s="66" t="n">
        <f aca="false">SUM(Q12:Q13)</f>
        <v>292228</v>
      </c>
      <c r="R14" s="56"/>
    </row>
    <row r="15" customFormat="false" ht="13.8" hidden="false" customHeight="false" outlineLevel="0" collapsed="false">
      <c r="A15" s="53"/>
      <c r="B15" s="54" t="s">
        <v>119</v>
      </c>
      <c r="C15" s="78"/>
      <c r="D15" s="78"/>
      <c r="E15" s="78"/>
      <c r="F15" s="78"/>
      <c r="G15" s="53"/>
      <c r="H15" s="53"/>
      <c r="I15" s="53"/>
      <c r="J15" s="68"/>
      <c r="K15" s="68"/>
      <c r="L15" s="68"/>
      <c r="M15" s="53"/>
      <c r="N15" s="53"/>
      <c r="O15" s="55"/>
      <c r="P15" s="55"/>
      <c r="Q15" s="55"/>
      <c r="R15" s="55"/>
    </row>
    <row r="16" customFormat="false" ht="13.8" hidden="false" customHeight="false" outlineLevel="0" collapsed="false">
      <c r="A16" s="69" t="n">
        <v>1</v>
      </c>
      <c r="B16" s="70" t="s">
        <v>120</v>
      </c>
      <c r="C16" s="79" t="n">
        <v>12003800000</v>
      </c>
      <c r="D16" s="56" t="n">
        <v>2005</v>
      </c>
      <c r="E16" s="56" t="n">
        <f aca="false">IF(D16&gt;=1998,2019-D16+1,2019-1998+1)</f>
        <v>15</v>
      </c>
      <c r="F16" s="80"/>
      <c r="G16" s="81" t="n">
        <v>12</v>
      </c>
      <c r="H16" s="56" t="n">
        <f aca="false">G16-E16+F16</f>
        <v>-3</v>
      </c>
      <c r="I16" s="82"/>
      <c r="J16" s="83" t="n">
        <v>587500</v>
      </c>
      <c r="K16" s="83" t="n">
        <v>587500</v>
      </c>
      <c r="L16" s="84" t="n">
        <v>0</v>
      </c>
      <c r="M16" s="56" t="s">
        <v>66</v>
      </c>
      <c r="N16" s="56" t="s">
        <v>66</v>
      </c>
      <c r="O16" s="56" t="s">
        <v>66</v>
      </c>
      <c r="P16" s="56" t="s">
        <v>66</v>
      </c>
      <c r="Q16" s="56" t="s">
        <v>66</v>
      </c>
      <c r="R16" s="56"/>
    </row>
    <row r="17" customFormat="false" ht="13.8" hidden="false" customHeight="false" outlineLevel="0" collapsed="false">
      <c r="A17" s="69" t="n">
        <v>2</v>
      </c>
      <c r="B17" s="70" t="s">
        <v>121</v>
      </c>
      <c r="C17" s="79" t="n">
        <v>12005600000</v>
      </c>
      <c r="D17" s="56" t="n">
        <v>2006</v>
      </c>
      <c r="E17" s="56" t="n">
        <f aca="false">IF(D17&gt;=1998,2019-D17+1,2019-1998+1)</f>
        <v>14</v>
      </c>
      <c r="F17" s="80"/>
      <c r="G17" s="81" t="n">
        <v>13</v>
      </c>
      <c r="H17" s="56" t="n">
        <f aca="false">G17-E17+F17</f>
        <v>-1</v>
      </c>
      <c r="I17" s="82"/>
      <c r="J17" s="83" t="n">
        <v>1254600</v>
      </c>
      <c r="K17" s="83" t="n">
        <v>1254600</v>
      </c>
      <c r="L17" s="84" t="n">
        <v>0</v>
      </c>
      <c r="M17" s="56" t="s">
        <v>66</v>
      </c>
      <c r="N17" s="56" t="s">
        <v>66</v>
      </c>
      <c r="O17" s="56" t="s">
        <v>66</v>
      </c>
      <c r="P17" s="56" t="s">
        <v>66</v>
      </c>
      <c r="Q17" s="56" t="s">
        <v>66</v>
      </c>
      <c r="R17" s="56"/>
    </row>
    <row r="18" customFormat="false" ht="14.4" hidden="false" customHeight="false" outlineLevel="0" collapsed="false">
      <c r="A18" s="85"/>
      <c r="B18" s="62" t="s">
        <v>122</v>
      </c>
      <c r="C18" s="79"/>
      <c r="D18" s="80"/>
      <c r="E18" s="80"/>
      <c r="F18" s="80"/>
      <c r="G18" s="65" t="s">
        <v>66</v>
      </c>
      <c r="H18" s="65" t="s">
        <v>66</v>
      </c>
      <c r="I18" s="65" t="s">
        <v>66</v>
      </c>
      <c r="J18" s="86" t="n">
        <v>1842100</v>
      </c>
      <c r="K18" s="86" t="n">
        <v>1842100</v>
      </c>
      <c r="L18" s="87" t="n">
        <v>0</v>
      </c>
      <c r="M18" s="65" t="s">
        <v>66</v>
      </c>
      <c r="N18" s="65" t="s">
        <v>66</v>
      </c>
      <c r="O18" s="65" t="s">
        <v>66</v>
      </c>
      <c r="P18" s="65" t="s">
        <v>66</v>
      </c>
      <c r="Q18" s="65"/>
      <c r="R18" s="86" t="n">
        <f aca="false">descifare!B19</f>
        <v>112300</v>
      </c>
    </row>
    <row r="19" customFormat="false" ht="14.4" hidden="false" customHeight="false" outlineLevel="0" collapsed="false">
      <c r="A19" s="54"/>
      <c r="B19" s="54" t="s">
        <v>123</v>
      </c>
      <c r="C19" s="54"/>
      <c r="D19" s="54"/>
      <c r="E19" s="54"/>
      <c r="F19" s="54"/>
      <c r="G19" s="54"/>
      <c r="H19" s="54"/>
      <c r="I19" s="54"/>
      <c r="J19" s="88"/>
      <c r="K19" s="88"/>
      <c r="L19" s="88"/>
      <c r="M19" s="89"/>
      <c r="N19" s="89"/>
      <c r="O19" s="55"/>
      <c r="P19" s="55"/>
      <c r="Q19" s="55"/>
      <c r="R19" s="55"/>
    </row>
    <row r="20" customFormat="false" ht="13.8" hidden="false" customHeight="false" outlineLevel="0" collapsed="false">
      <c r="A20" s="56" t="n">
        <v>1</v>
      </c>
      <c r="B20" s="57" t="s">
        <v>124</v>
      </c>
      <c r="C20" s="79" t="n">
        <v>15870431</v>
      </c>
      <c r="D20" s="56" t="n">
        <v>2013</v>
      </c>
      <c r="E20" s="56" t="n">
        <f aca="false">IF(D20&gt;=1998,2019-D20+1,2019-1998+1)</f>
        <v>7</v>
      </c>
      <c r="F20" s="79"/>
      <c r="G20" s="69" t="n">
        <v>7</v>
      </c>
      <c r="H20" s="56" t="n">
        <f aca="false">G20-E20+F20</f>
        <v>0</v>
      </c>
      <c r="I20" s="69"/>
      <c r="J20" s="83" t="n">
        <v>65739.08</v>
      </c>
      <c r="K20" s="83" t="n">
        <v>45721.03</v>
      </c>
      <c r="L20" s="83" t="n">
        <f aca="false">J20-K20</f>
        <v>20018.05</v>
      </c>
      <c r="M20" s="83" t="n">
        <f aca="false">IF(H20&gt;0,L20,0)</f>
        <v>0</v>
      </c>
      <c r="N20" s="72"/>
      <c r="O20" s="56"/>
      <c r="P20" s="73" t="n">
        <f aca="false">M20/$M$34*100</f>
        <v>0</v>
      </c>
      <c r="Q20" s="60" t="n">
        <f aca="false">IF(N20=0,$O$34*P20/100,N20)</f>
        <v>0</v>
      </c>
      <c r="R20" s="56"/>
    </row>
    <row r="21" customFormat="false" ht="13.8" hidden="false" customHeight="false" outlineLevel="0" collapsed="false">
      <c r="A21" s="56" t="n">
        <v>2</v>
      </c>
      <c r="B21" s="57" t="s">
        <v>125</v>
      </c>
      <c r="C21" s="79" t="n">
        <v>14852520910</v>
      </c>
      <c r="D21" s="56" t="n">
        <v>2018</v>
      </c>
      <c r="E21" s="56" t="n">
        <f aca="false">IF(D21&gt;=1998,2019-D21+1,2019-1998+1)</f>
        <v>2</v>
      </c>
      <c r="F21" s="79"/>
      <c r="G21" s="69" t="n">
        <v>5</v>
      </c>
      <c r="H21" s="56" t="n">
        <f aca="false">G21-E21+F21</f>
        <v>3</v>
      </c>
      <c r="I21" s="69"/>
      <c r="J21" s="83" t="n">
        <v>9999.17</v>
      </c>
      <c r="K21" s="83" t="n">
        <v>9374.23</v>
      </c>
      <c r="L21" s="83" t="n">
        <f aca="false">J21-K21</f>
        <v>624.940000000001</v>
      </c>
      <c r="M21" s="83" t="n">
        <f aca="false">IF(H21&gt;0,L21,0)</f>
        <v>624.940000000001</v>
      </c>
      <c r="N21" s="72"/>
      <c r="O21" s="56"/>
      <c r="P21" s="73" t="n">
        <f aca="false">M21/$M$34*100</f>
        <v>0.547410377689861</v>
      </c>
      <c r="Q21" s="60" t="n">
        <f aca="false">IF(N21=0,$O$34*P21/100,N21)</f>
        <v>17329.1020954429</v>
      </c>
      <c r="R21" s="56"/>
    </row>
    <row r="22" customFormat="false" ht="13.8" hidden="false" customHeight="false" outlineLevel="0" collapsed="false">
      <c r="A22" s="56" t="n">
        <v>3</v>
      </c>
      <c r="B22" s="57" t="s">
        <v>126</v>
      </c>
      <c r="C22" s="79" t="n">
        <v>158703</v>
      </c>
      <c r="D22" s="56" t="n">
        <v>2017</v>
      </c>
      <c r="E22" s="56" t="n">
        <f aca="false">IF(D22&gt;=1998,2019-D22+1,2019-1998+1)</f>
        <v>3</v>
      </c>
      <c r="F22" s="79"/>
      <c r="G22" s="69" t="n">
        <v>7</v>
      </c>
      <c r="H22" s="56" t="n">
        <f aca="false">G22-E22+F22</f>
        <v>4</v>
      </c>
      <c r="I22" s="69"/>
      <c r="J22" s="83" t="n">
        <v>225300</v>
      </c>
      <c r="K22" s="83" t="n">
        <v>86205</v>
      </c>
      <c r="L22" s="83" t="n">
        <f aca="false">J22-K22</f>
        <v>139095</v>
      </c>
      <c r="M22" s="83"/>
      <c r="N22" s="60" t="n">
        <v>68600</v>
      </c>
      <c r="O22" s="56"/>
      <c r="P22" s="73" t="n">
        <f aca="false">M22/$M$34*100</f>
        <v>0</v>
      </c>
      <c r="Q22" s="60" t="n">
        <f aca="false">IF(N22=0,$O$34*P22/100,N22)</f>
        <v>68600</v>
      </c>
      <c r="R22" s="56"/>
    </row>
    <row r="23" customFormat="false" ht="13.8" hidden="false" customHeight="false" outlineLevel="0" collapsed="false">
      <c r="A23" s="56" t="n">
        <v>4</v>
      </c>
      <c r="B23" s="57" t="s">
        <v>127</v>
      </c>
      <c r="C23" s="79" t="n">
        <v>158703</v>
      </c>
      <c r="D23" s="56" t="n">
        <v>2011</v>
      </c>
      <c r="E23" s="56" t="n">
        <f aca="false">IF(D23&gt;=1998,2019-D23+1,2019-1998+1)</f>
        <v>9</v>
      </c>
      <c r="F23" s="79"/>
      <c r="G23" s="69" t="n">
        <v>7</v>
      </c>
      <c r="H23" s="56" t="n">
        <f aca="false">G23-E23+F23</f>
        <v>-2</v>
      </c>
      <c r="I23" s="69"/>
      <c r="J23" s="83" t="n">
        <v>202000</v>
      </c>
      <c r="K23" s="83" t="n">
        <v>202000</v>
      </c>
      <c r="L23" s="83" t="n">
        <f aca="false">J23-K23</f>
        <v>0</v>
      </c>
      <c r="M23" s="83" t="n">
        <f aca="false">IF(H23&gt;0,L23,0)</f>
        <v>0</v>
      </c>
      <c r="N23" s="90"/>
      <c r="O23" s="56"/>
      <c r="P23" s="73" t="n">
        <f aca="false">M23/$M$34*100</f>
        <v>0</v>
      </c>
      <c r="Q23" s="60" t="n">
        <f aca="false">IF(N23=0,$O$34*P23/100,N23)</f>
        <v>0</v>
      </c>
      <c r="R23" s="56"/>
    </row>
    <row r="24" customFormat="false" ht="13.8" hidden="false" customHeight="false" outlineLevel="0" collapsed="false">
      <c r="A24" s="56" t="n">
        <v>5</v>
      </c>
      <c r="B24" s="57" t="s">
        <v>128</v>
      </c>
      <c r="C24" s="79" t="n">
        <v>148464</v>
      </c>
      <c r="D24" s="56" t="n">
        <v>2017</v>
      </c>
      <c r="E24" s="56" t="n">
        <f aca="false">IF(D24&gt;=1998,2019-D24+1,2019-1998+1)</f>
        <v>3</v>
      </c>
      <c r="F24" s="79"/>
      <c r="G24" s="69" t="n">
        <v>5</v>
      </c>
      <c r="H24" s="56" t="n">
        <f aca="false">G24-E24+F24</f>
        <v>2</v>
      </c>
      <c r="I24" s="69"/>
      <c r="J24" s="83" t="n">
        <v>19080.89</v>
      </c>
      <c r="K24" s="83" t="n">
        <v>14562.35</v>
      </c>
      <c r="L24" s="83" t="n">
        <f aca="false">J24-K24</f>
        <v>4518.54</v>
      </c>
      <c r="M24" s="83" t="n">
        <f aca="false">IF(H24&gt;0,L24,0)</f>
        <v>4518.54</v>
      </c>
      <c r="N24" s="72"/>
      <c r="O24" s="56"/>
      <c r="P24" s="73" t="n">
        <f aca="false">M24/$M$34*100</f>
        <v>3.95797306622515</v>
      </c>
      <c r="Q24" s="60" t="n">
        <f aca="false">IF(N24=0,$O$34*P24/100,N24)</f>
        <v>125295.613950687</v>
      </c>
      <c r="R24" s="56"/>
    </row>
    <row r="25" customFormat="false" ht="13.8" hidden="false" customHeight="false" outlineLevel="0" collapsed="false">
      <c r="A25" s="56" t="n">
        <v>6</v>
      </c>
      <c r="B25" s="57" t="s">
        <v>129</v>
      </c>
      <c r="C25" s="79" t="n">
        <v>14842720</v>
      </c>
      <c r="D25" s="56" t="n">
        <v>2012</v>
      </c>
      <c r="E25" s="56" t="n">
        <f aca="false">IF(D25&gt;=1998,2019-D25+1,2019-1998+1)</f>
        <v>8</v>
      </c>
      <c r="F25" s="56" t="n">
        <v>3</v>
      </c>
      <c r="G25" s="69" t="n">
        <v>7</v>
      </c>
      <c r="H25" s="56" t="n">
        <f aca="false">G25-E25+F25</f>
        <v>2</v>
      </c>
      <c r="I25" s="69"/>
      <c r="J25" s="83" t="n">
        <v>87378.33</v>
      </c>
      <c r="K25" s="83" t="n">
        <v>23568.12</v>
      </c>
      <c r="L25" s="83" t="n">
        <f aca="false">J25-K25</f>
        <v>63810.21</v>
      </c>
      <c r="M25" s="83" t="n">
        <f aca="false">IF(H25&gt;0,L25,0)</f>
        <v>63810.21</v>
      </c>
      <c r="N25" s="72"/>
      <c r="O25" s="56"/>
      <c r="P25" s="73" t="n">
        <f aca="false">M25/$M$34*100</f>
        <v>55.8939596706393</v>
      </c>
      <c r="Q25" s="60" t="n">
        <f aca="false">IF(N25=0,$O$34*P25/100,N25)</f>
        <v>1769407.69325319</v>
      </c>
      <c r="R25" s="56"/>
    </row>
    <row r="26" customFormat="false" ht="27.6" hidden="false" customHeight="false" outlineLevel="0" collapsed="false">
      <c r="A26" s="56" t="n">
        <v>7</v>
      </c>
      <c r="B26" s="57" t="s">
        <v>130</v>
      </c>
      <c r="C26" s="79" t="n">
        <v>148464</v>
      </c>
      <c r="D26" s="56" t="n">
        <v>2019</v>
      </c>
      <c r="E26" s="56" t="n">
        <f aca="false">IF(D26&gt;=1998,2019-D26+1,2019-1998+1)</f>
        <v>1</v>
      </c>
      <c r="F26" s="79"/>
      <c r="G26" s="69" t="n">
        <v>5</v>
      </c>
      <c r="H26" s="56" t="n">
        <f aca="false">G26-E26+F26</f>
        <v>4</v>
      </c>
      <c r="I26" s="69"/>
      <c r="J26" s="83" t="n">
        <v>111224.49</v>
      </c>
      <c r="K26" s="83" t="n">
        <v>66015.2</v>
      </c>
      <c r="L26" s="83" t="n">
        <f aca="false">J26-K26</f>
        <v>45209.29</v>
      </c>
      <c r="M26" s="83" t="n">
        <f aca="false">IF(H26&gt;0,L26,0)</f>
        <v>45209.29</v>
      </c>
      <c r="N26" s="72"/>
      <c r="O26" s="56"/>
      <c r="P26" s="73" t="n">
        <f aca="false">M26/$M$34*100</f>
        <v>39.6006568854457</v>
      </c>
      <c r="Q26" s="60" t="n">
        <f aca="false">IF(N26=0,$O$34*P26/100,N26)</f>
        <v>1253618.59070068</v>
      </c>
      <c r="R26" s="56"/>
    </row>
    <row r="27" customFormat="false" ht="13.8" hidden="false" customHeight="false" outlineLevel="0" collapsed="false">
      <c r="A27" s="56"/>
      <c r="B27" s="57"/>
      <c r="C27" s="79"/>
      <c r="D27" s="56"/>
      <c r="E27" s="56"/>
      <c r="F27" s="79"/>
      <c r="G27" s="69"/>
      <c r="H27" s="56"/>
      <c r="I27" s="69"/>
      <c r="J27" s="83"/>
      <c r="K27" s="83"/>
      <c r="L27" s="83"/>
      <c r="M27" s="83"/>
      <c r="N27" s="72"/>
      <c r="O27" s="56"/>
      <c r="P27" s="73"/>
      <c r="Q27" s="60"/>
      <c r="R27" s="56"/>
    </row>
    <row r="28" customFormat="false" ht="14.4" hidden="false" customHeight="true" outlineLevel="0" collapsed="false">
      <c r="A28" s="91"/>
      <c r="B28" s="92" t="s">
        <v>131</v>
      </c>
      <c r="C28" s="92"/>
      <c r="D28" s="91"/>
      <c r="E28" s="91"/>
      <c r="F28" s="93"/>
      <c r="G28" s="91"/>
      <c r="H28" s="91"/>
      <c r="I28" s="91"/>
      <c r="J28" s="94"/>
      <c r="K28" s="94"/>
      <c r="L28" s="94"/>
      <c r="M28" s="94"/>
      <c r="N28" s="95"/>
      <c r="O28" s="91"/>
      <c r="P28" s="96"/>
      <c r="Q28" s="97"/>
      <c r="R28" s="91"/>
    </row>
    <row r="29" customFormat="false" ht="13.8" hidden="false" customHeight="false" outlineLevel="0" collapsed="false">
      <c r="A29" s="56" t="n">
        <v>8</v>
      </c>
      <c r="B29" s="57" t="s">
        <v>132</v>
      </c>
      <c r="C29" s="79" t="n">
        <v>15870431</v>
      </c>
      <c r="D29" s="56" t="n">
        <v>2019</v>
      </c>
      <c r="E29" s="56" t="n">
        <f aca="false">IF(D29&gt;=1998,2019-D29+1,2019-1998+1)</f>
        <v>1</v>
      </c>
      <c r="F29" s="79"/>
      <c r="G29" s="69" t="n">
        <v>7</v>
      </c>
      <c r="H29" s="56" t="n">
        <f aca="false">G29-E29+F29</f>
        <v>6</v>
      </c>
      <c r="I29" s="69" t="n">
        <v>0.75</v>
      </c>
      <c r="J29" s="98"/>
      <c r="K29" s="98"/>
      <c r="L29" s="98"/>
      <c r="M29" s="83" t="n">
        <f aca="false">IF(G29&gt;H29,L29,0)</f>
        <v>0</v>
      </c>
      <c r="N29" s="83" t="n">
        <f aca="false">descifare!B23</f>
        <v>8544</v>
      </c>
      <c r="O29" s="56"/>
      <c r="P29" s="73" t="n">
        <f aca="false">M29/$M$34*100</f>
        <v>0</v>
      </c>
      <c r="Q29" s="60" t="n">
        <f aca="false">IF(I29&gt;1,N29,0)</f>
        <v>0</v>
      </c>
      <c r="R29" s="56" t="n">
        <f aca="false">IF(N29&gt;Q29,N29,0)</f>
        <v>8544</v>
      </c>
    </row>
    <row r="30" customFormat="false" ht="27.6" hidden="false" customHeight="false" outlineLevel="0" collapsed="false">
      <c r="A30" s="56" t="n">
        <v>9</v>
      </c>
      <c r="B30" s="57" t="s">
        <v>133</v>
      </c>
      <c r="C30" s="79" t="n">
        <v>148464</v>
      </c>
      <c r="D30" s="56" t="n">
        <v>2018</v>
      </c>
      <c r="E30" s="56" t="n">
        <f aca="false">IF(D30&gt;=1998,2019-D30+1,2019-1998+1)</f>
        <v>2</v>
      </c>
      <c r="F30" s="79"/>
      <c r="G30" s="69" t="n">
        <v>5</v>
      </c>
      <c r="H30" s="56" t="n">
        <f aca="false">G30-E30+F30</f>
        <v>3</v>
      </c>
      <c r="I30" s="69" t="n">
        <v>6</v>
      </c>
      <c r="J30" s="59"/>
      <c r="K30" s="59"/>
      <c r="L30" s="59"/>
      <c r="M30" s="83" t="n">
        <f aca="false">IF(G30&gt;H30,L30,0)</f>
        <v>0</v>
      </c>
      <c r="N30" s="83" t="n">
        <f aca="false">descifare!B24</f>
        <v>13625</v>
      </c>
      <c r="O30" s="56"/>
      <c r="P30" s="73" t="n">
        <f aca="false">M30/$M$34*100</f>
        <v>0</v>
      </c>
      <c r="Q30" s="60" t="n">
        <f aca="false">IF(I30&gt;1,N30,0)</f>
        <v>13625</v>
      </c>
      <c r="R30" s="56" t="n">
        <f aca="false">IF(N30&gt;Q30,N30,0)</f>
        <v>0</v>
      </c>
    </row>
    <row r="31" customFormat="false" ht="13.8" hidden="false" customHeight="true" outlineLevel="0" collapsed="false">
      <c r="A31" s="91"/>
      <c r="B31" s="92" t="s">
        <v>134</v>
      </c>
      <c r="C31" s="92"/>
      <c r="D31" s="92"/>
      <c r="E31" s="92"/>
      <c r="F31" s="93"/>
      <c r="G31" s="91"/>
      <c r="H31" s="91"/>
      <c r="I31" s="91"/>
      <c r="J31" s="94"/>
      <c r="K31" s="94"/>
      <c r="L31" s="94"/>
      <c r="M31" s="94"/>
      <c r="N31" s="95"/>
      <c r="O31" s="91"/>
      <c r="P31" s="96"/>
      <c r="Q31" s="97"/>
      <c r="R31" s="91"/>
    </row>
    <row r="32" customFormat="false" ht="27.6" hidden="false" customHeight="false" outlineLevel="0" collapsed="false">
      <c r="A32" s="82" t="n">
        <v>1</v>
      </c>
      <c r="B32" s="99" t="s">
        <v>135</v>
      </c>
      <c r="C32" s="100" t="n">
        <v>14870110</v>
      </c>
      <c r="D32" s="82" t="n">
        <v>2014</v>
      </c>
      <c r="E32" s="56" t="n">
        <f aca="false">IF(D32&gt;=1998,2019-D32+1,2019-1998+1)</f>
        <v>6</v>
      </c>
      <c r="F32" s="101" t="n">
        <v>3</v>
      </c>
      <c r="G32" s="101" t="n">
        <v>5</v>
      </c>
      <c r="H32" s="56" t="n">
        <f aca="false">G32-E32+F32</f>
        <v>2</v>
      </c>
      <c r="I32" s="101"/>
      <c r="J32" s="59" t="n">
        <v>78000</v>
      </c>
      <c r="K32" s="59" t="n">
        <v>50000</v>
      </c>
      <c r="L32" s="83" t="n">
        <f aca="false">J32-K32</f>
        <v>28000</v>
      </c>
      <c r="M32" s="83" t="n">
        <v>0</v>
      </c>
      <c r="N32" s="83" t="n">
        <v>0</v>
      </c>
      <c r="O32" s="56"/>
      <c r="P32" s="73" t="n">
        <f aca="false">M32/$M$34*100</f>
        <v>0</v>
      </c>
      <c r="Q32" s="60" t="n">
        <v>12300</v>
      </c>
      <c r="R32" s="56"/>
    </row>
    <row r="33" customFormat="false" ht="27.6" hidden="false" customHeight="false" outlineLevel="0" collapsed="false">
      <c r="A33" s="82" t="n">
        <v>2</v>
      </c>
      <c r="B33" s="99" t="s">
        <v>136</v>
      </c>
      <c r="C33" s="100" t="n">
        <v>14903110000</v>
      </c>
      <c r="D33" s="82" t="n">
        <v>2013</v>
      </c>
      <c r="E33" s="56" t="n">
        <f aca="false">IF(D33&gt;=1998,2019-D33+1,2019-1998+1)</f>
        <v>7</v>
      </c>
      <c r="F33" s="101" t="n">
        <v>2</v>
      </c>
      <c r="G33" s="101" t="n">
        <v>4</v>
      </c>
      <c r="H33" s="56" t="n">
        <f aca="false">G33-E33+F33</f>
        <v>-1</v>
      </c>
      <c r="I33" s="101"/>
      <c r="J33" s="59" t="n">
        <v>94500</v>
      </c>
      <c r="K33" s="59" t="n">
        <v>78750</v>
      </c>
      <c r="L33" s="83" t="n">
        <f aca="false">J33-K33</f>
        <v>15750</v>
      </c>
      <c r="M33" s="83" t="n">
        <v>0</v>
      </c>
      <c r="N33" s="83" t="n">
        <v>0</v>
      </c>
      <c r="O33" s="56"/>
      <c r="P33" s="73" t="n">
        <f aca="false">M33/$M$34*100</f>
        <v>0</v>
      </c>
      <c r="Q33" s="60"/>
      <c r="R33" s="60" t="n">
        <v>18750</v>
      </c>
    </row>
    <row r="34" s="105" customFormat="true" ht="14.4" hidden="false" customHeight="false" outlineLevel="0" collapsed="false">
      <c r="A34" s="102"/>
      <c r="B34" s="62" t="s">
        <v>137</v>
      </c>
      <c r="C34" s="103"/>
      <c r="D34" s="103"/>
      <c r="E34" s="103"/>
      <c r="F34" s="103"/>
      <c r="G34" s="102" t="s">
        <v>66</v>
      </c>
      <c r="H34" s="102" t="s">
        <v>66</v>
      </c>
      <c r="I34" s="102" t="s">
        <v>66</v>
      </c>
      <c r="J34" s="66" t="n">
        <f aca="false">SUM(J20:J33)</f>
        <v>893221.96</v>
      </c>
      <c r="K34" s="66" t="n">
        <f aca="false">SUM(K20:K33)</f>
        <v>576195.93</v>
      </c>
      <c r="L34" s="66" t="n">
        <f aca="false">SUM(L20:L33)</f>
        <v>317026.03</v>
      </c>
      <c r="M34" s="66" t="n">
        <f aca="false">SUM(M20:M33)</f>
        <v>114162.98</v>
      </c>
      <c r="N34" s="66" t="n">
        <f aca="false">SUM(N20:N33)</f>
        <v>90769</v>
      </c>
      <c r="O34" s="86" t="n">
        <f aca="false">descifare!B21-N34</f>
        <v>3165651</v>
      </c>
      <c r="P34" s="104" t="n">
        <f aca="false">SUM(P20:P30)</f>
        <v>100</v>
      </c>
      <c r="Q34" s="66" t="n">
        <f aca="false">SUM(Q20:Q33)</f>
        <v>3260176</v>
      </c>
      <c r="R34" s="66" t="n">
        <f aca="false">SUM(R20:R33)</f>
        <v>27294</v>
      </c>
    </row>
    <row r="35" customFormat="false" ht="13.8" hidden="false" customHeight="false" outlineLevel="0" collapsed="false">
      <c r="A35" s="46"/>
      <c r="B35" s="46" t="s">
        <v>53</v>
      </c>
      <c r="C35" s="46" t="s">
        <v>66</v>
      </c>
      <c r="D35" s="46"/>
      <c r="E35" s="46"/>
      <c r="F35" s="46"/>
      <c r="G35" s="46" t="s">
        <v>66</v>
      </c>
      <c r="H35" s="46" t="s">
        <v>66</v>
      </c>
      <c r="I35" s="46" t="s">
        <v>66</v>
      </c>
      <c r="J35" s="106" t="n">
        <f aca="false">J10+J14+J34+J18</f>
        <v>6856651.96</v>
      </c>
      <c r="K35" s="106" t="n">
        <f aca="false">K10+K14+K34+K18</f>
        <v>6018140.93</v>
      </c>
      <c r="L35" s="106" t="n">
        <f aca="false">L10+L14+L34+L18</f>
        <v>838511.03</v>
      </c>
      <c r="M35" s="107" t="s">
        <v>66</v>
      </c>
      <c r="N35" s="107"/>
      <c r="O35" s="106" t="n">
        <f aca="false">O34+O14</f>
        <v>3343577</v>
      </c>
      <c r="P35" s="46" t="s">
        <v>66</v>
      </c>
      <c r="Q35" s="106" t="n">
        <f aca="false">Q10+Q14+Q34+Q18</f>
        <v>4914401</v>
      </c>
      <c r="R35" s="106" t="n">
        <f aca="false">R10+R14+R34+R18</f>
        <v>139594</v>
      </c>
    </row>
  </sheetData>
  <mergeCells count="20">
    <mergeCell ref="Q1:R1"/>
    <mergeCell ref="A2:Q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L5"/>
    <mergeCell ref="M4:M5"/>
    <mergeCell ref="N4:N5"/>
    <mergeCell ref="O4:O5"/>
    <mergeCell ref="P4:P5"/>
    <mergeCell ref="Q4:Q5"/>
    <mergeCell ref="R4:R5"/>
    <mergeCell ref="B28:C28"/>
    <mergeCell ref="B31:E3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pane xSplit="2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O7" activeCellId="0" sqref="O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55"/>
    <col collapsed="false" customWidth="true" hidden="false" outlineLevel="0" max="3" min="3" style="0" width="6.43"/>
    <col collapsed="false" customWidth="true" hidden="false" outlineLevel="0" max="4" min="4" style="0" width="6.66"/>
    <col collapsed="false" customWidth="true" hidden="false" outlineLevel="0" max="5" min="5" style="0" width="4.43"/>
    <col collapsed="false" customWidth="true" hidden="false" outlineLevel="0" max="6" min="6" style="0" width="4.77"/>
    <col collapsed="false" customWidth="true" hidden="false" outlineLevel="0" max="8" min="7" style="0" width="7.21"/>
    <col collapsed="false" customWidth="true" hidden="false" outlineLevel="0" max="11" min="9" style="0" width="7.1"/>
    <col collapsed="false" customWidth="true" hidden="false" outlineLevel="0" max="12" min="12" style="0" width="7.32"/>
    <col collapsed="false" customWidth="true" hidden="false" outlineLevel="0" max="13" min="13" style="0" width="7.55"/>
    <col collapsed="false" customWidth="true" hidden="false" outlineLevel="0" max="14" min="14" style="0" width="7.66"/>
    <col collapsed="false" customWidth="true" hidden="false" outlineLevel="0" max="15" min="15" style="0" width="7.21"/>
    <col collapsed="false" customWidth="true" hidden="false" outlineLevel="0" max="16" min="16" style="0" width="7.55"/>
    <col collapsed="false" customWidth="true" hidden="false" outlineLevel="0" max="19" min="17" style="0" width="7.32"/>
    <col collapsed="false" customWidth="true" hidden="false" outlineLevel="0" max="20" min="20" style="0" width="7.1"/>
    <col collapsed="false" customWidth="true" hidden="false" outlineLevel="0" max="22" min="21" style="0" width="6.99"/>
    <col collapsed="false" customWidth="true" hidden="false" outlineLevel="0" max="27" min="26" style="0" width="8.87"/>
  </cols>
  <sheetData>
    <row r="1" customFormat="false" ht="15.6" hidden="false" customHeight="false" outlineLevel="0" collapsed="false">
      <c r="B1" s="108" t="s">
        <v>138</v>
      </c>
      <c r="O1" s="108"/>
      <c r="R1" s="108"/>
      <c r="T1" s="109"/>
      <c r="U1" s="109"/>
      <c r="V1" s="109"/>
      <c r="AC1" s="108" t="s">
        <v>139</v>
      </c>
    </row>
    <row r="2" customFormat="false" ht="15.6" hidden="false" customHeight="true" outlineLevel="0" collapsed="false">
      <c r="A2" s="110" t="s">
        <v>14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</row>
    <row r="4" customFormat="false" ht="14.4" hidden="false" customHeight="true" outlineLevel="0" collapsed="false">
      <c r="A4" s="111" t="s">
        <v>14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 t="s">
        <v>142</v>
      </c>
      <c r="N4" s="111"/>
      <c r="O4" s="111"/>
      <c r="P4" s="111"/>
      <c r="Q4" s="111"/>
      <c r="R4" s="111"/>
      <c r="S4" s="111"/>
      <c r="T4" s="111"/>
      <c r="U4" s="111"/>
      <c r="V4" s="111"/>
      <c r="W4" s="111" t="s">
        <v>143</v>
      </c>
      <c r="X4" s="112" t="s">
        <v>144</v>
      </c>
      <c r="Y4" s="112"/>
      <c r="Z4" s="112"/>
      <c r="AA4" s="112"/>
      <c r="AB4" s="112"/>
      <c r="AC4" s="112"/>
    </row>
    <row r="5" customFormat="false" ht="135" hidden="false" customHeight="true" outlineLevel="0" collapsed="false">
      <c r="A5" s="112" t="s">
        <v>145</v>
      </c>
      <c r="B5" s="112" t="s">
        <v>146</v>
      </c>
      <c r="C5" s="112" t="s">
        <v>147</v>
      </c>
      <c r="D5" s="112" t="s">
        <v>148</v>
      </c>
      <c r="E5" s="112" t="s">
        <v>149</v>
      </c>
      <c r="F5" s="113" t="s">
        <v>150</v>
      </c>
      <c r="G5" s="112" t="s">
        <v>151</v>
      </c>
      <c r="H5" s="113" t="s">
        <v>152</v>
      </c>
      <c r="I5" s="112" t="s">
        <v>153</v>
      </c>
      <c r="J5" s="112" t="s">
        <v>154</v>
      </c>
      <c r="K5" s="112" t="s">
        <v>155</v>
      </c>
      <c r="L5" s="112" t="s">
        <v>156</v>
      </c>
      <c r="M5" s="112" t="s">
        <v>157</v>
      </c>
      <c r="N5" s="112" t="s">
        <v>154</v>
      </c>
      <c r="O5" s="112" t="s">
        <v>158</v>
      </c>
      <c r="P5" s="112" t="s">
        <v>159</v>
      </c>
      <c r="Q5" s="112" t="s">
        <v>160</v>
      </c>
      <c r="R5" s="112" t="s">
        <v>161</v>
      </c>
      <c r="S5" s="112" t="s">
        <v>162</v>
      </c>
      <c r="T5" s="112" t="s">
        <v>163</v>
      </c>
      <c r="U5" s="112" t="s">
        <v>164</v>
      </c>
      <c r="V5" s="112" t="s">
        <v>156</v>
      </c>
      <c r="W5" s="112" t="s">
        <v>165</v>
      </c>
      <c r="X5" s="112" t="s">
        <v>147</v>
      </c>
      <c r="Y5" s="112" t="s">
        <v>148</v>
      </c>
      <c r="Z5" s="112" t="s">
        <v>149</v>
      </c>
      <c r="AA5" s="112" t="s">
        <v>150</v>
      </c>
      <c r="AB5" s="112" t="s">
        <v>166</v>
      </c>
      <c r="AC5" s="112" t="s">
        <v>167</v>
      </c>
    </row>
    <row r="6" customFormat="false" ht="14.4" hidden="false" customHeight="false" outlineLevel="0" collapsed="false">
      <c r="A6" s="114" t="n">
        <v>1</v>
      </c>
      <c r="B6" s="114" t="n">
        <v>2</v>
      </c>
      <c r="C6" s="114" t="n">
        <v>3</v>
      </c>
      <c r="D6" s="114" t="n">
        <v>4</v>
      </c>
      <c r="E6" s="114" t="n">
        <v>5</v>
      </c>
      <c r="F6" s="114" t="n">
        <v>6</v>
      </c>
      <c r="G6" s="114" t="n">
        <v>7</v>
      </c>
      <c r="H6" s="114" t="n">
        <v>8</v>
      </c>
      <c r="I6" s="114" t="n">
        <v>9</v>
      </c>
      <c r="J6" s="114" t="n">
        <v>10</v>
      </c>
      <c r="K6" s="114" t="n">
        <v>11</v>
      </c>
      <c r="L6" s="114" t="n">
        <v>12</v>
      </c>
      <c r="M6" s="114" t="n">
        <v>13</v>
      </c>
      <c r="N6" s="114" t="n">
        <v>14</v>
      </c>
      <c r="O6" s="114" t="n">
        <v>15</v>
      </c>
      <c r="P6" s="114" t="n">
        <v>16</v>
      </c>
      <c r="Q6" s="114" t="n">
        <v>17</v>
      </c>
      <c r="R6" s="114" t="n">
        <v>18</v>
      </c>
      <c r="S6" s="115" t="n">
        <v>19</v>
      </c>
      <c r="T6" s="114" t="n">
        <v>20</v>
      </c>
      <c r="U6" s="114" t="n">
        <v>21</v>
      </c>
      <c r="V6" s="114" t="n">
        <v>22</v>
      </c>
      <c r="W6" s="114" t="n">
        <v>23</v>
      </c>
      <c r="X6" s="114" t="n">
        <v>24</v>
      </c>
      <c r="Y6" s="114" t="n">
        <v>25</v>
      </c>
      <c r="Z6" s="114" t="n">
        <v>26</v>
      </c>
      <c r="AA6" s="114" t="n">
        <v>27</v>
      </c>
      <c r="AB6" s="114" t="n">
        <v>28</v>
      </c>
      <c r="AC6" s="114" t="n">
        <v>29</v>
      </c>
    </row>
    <row r="7" customFormat="false" ht="15.6" hidden="false" customHeight="true" outlineLevel="0" collapsed="false">
      <c r="A7" s="116"/>
      <c r="B7" s="117" t="str">
        <f aca="false">'Valoarea contabila'!B8</f>
        <v>Производственный цех</v>
      </c>
      <c r="C7" s="118" t="n">
        <f aca="false">'Valoarea contabila'!Q8</f>
        <v>830797</v>
      </c>
      <c r="D7" s="116"/>
      <c r="E7" s="119" t="n">
        <f aca="false">'Valoarea contabila'!H8*12</f>
        <v>372</v>
      </c>
      <c r="F7" s="119" t="n">
        <f aca="false">E7</f>
        <v>372</v>
      </c>
      <c r="G7" s="116"/>
      <c r="H7" s="116"/>
      <c r="I7" s="120" t="n">
        <f aca="false">100/F7*12</f>
        <v>3.2258064516129</v>
      </c>
      <c r="J7" s="121" t="s">
        <v>168</v>
      </c>
      <c r="K7" s="122" t="n">
        <v>7</v>
      </c>
      <c r="L7" s="123" t="n">
        <f aca="false">C7*I7*K7/12/100</f>
        <v>15633.2768817204</v>
      </c>
      <c r="M7" s="124" t="n">
        <v>564200</v>
      </c>
      <c r="N7" s="121" t="s">
        <v>169</v>
      </c>
      <c r="O7" s="125" t="n">
        <f aca="false">F7+3*12</f>
        <v>408</v>
      </c>
      <c r="P7" s="124" t="n">
        <f aca="false">G7+L7</f>
        <v>15633.2768817204</v>
      </c>
      <c r="Q7" s="126" t="n">
        <f aca="false">K7</f>
        <v>7</v>
      </c>
      <c r="R7" s="124" t="n">
        <f aca="false">C7-P7+M7</f>
        <v>1379363.72311828</v>
      </c>
      <c r="S7" s="126" t="n">
        <f aca="false">O7-Q7</f>
        <v>401</v>
      </c>
      <c r="T7" s="127" t="n">
        <f aca="false">100/S7*12</f>
        <v>2.9925187032419</v>
      </c>
      <c r="U7" s="125" t="n">
        <v>5</v>
      </c>
      <c r="V7" s="124" t="n">
        <f aca="false">R7*T7/100*U7/12</f>
        <v>17199.0489166868</v>
      </c>
      <c r="W7" s="123" t="n">
        <f aca="false">L7+V7</f>
        <v>32832.3257984072</v>
      </c>
      <c r="X7" s="123" t="n">
        <f aca="false">IF(R7&gt;0,R7,C7)</f>
        <v>1379363.72311828</v>
      </c>
      <c r="Y7" s="123" t="n">
        <f aca="false">C7+M7</f>
        <v>1394997</v>
      </c>
      <c r="Z7" s="128" t="n">
        <f aca="false">IF(O7&gt;0,O7,E7)</f>
        <v>408</v>
      </c>
      <c r="AA7" s="128" t="n">
        <f aca="false">IF(S7&gt;0,S7,F7)</f>
        <v>401</v>
      </c>
      <c r="AB7" s="123" t="n">
        <f aca="false">G7+W7</f>
        <v>32832.3257984072</v>
      </c>
      <c r="AC7" s="128" t="n">
        <f aca="false">IF(M7&gt;0,Q7+U7,H7+K7)</f>
        <v>12</v>
      </c>
    </row>
    <row r="8" customFormat="false" ht="22.8" hidden="false" customHeight="true" outlineLevel="0" collapsed="false">
      <c r="A8" s="116"/>
      <c r="B8" s="117" t="str">
        <f aca="false">'Valoarea contabila'!B9</f>
        <v>Гидротехнические хозяйственные сооружения на каналах</v>
      </c>
      <c r="C8" s="118" t="n">
        <f aca="false">'Valoarea contabila'!Q9</f>
        <v>531200</v>
      </c>
      <c r="D8" s="116"/>
      <c r="E8" s="119" t="n">
        <f aca="false">'Valoarea contabila'!H9*12</f>
        <v>312</v>
      </c>
      <c r="F8" s="119" t="n">
        <f aca="false">E8</f>
        <v>312</v>
      </c>
      <c r="G8" s="116"/>
      <c r="H8" s="116"/>
      <c r="I8" s="120" t="n">
        <f aca="false">100/F8*12</f>
        <v>3.84615384615385</v>
      </c>
      <c r="J8" s="121" t="s">
        <v>168</v>
      </c>
      <c r="K8" s="122" t="n">
        <v>12</v>
      </c>
      <c r="L8" s="123" t="n">
        <f aca="false">C8*I8*K8/12/100</f>
        <v>20430.7692307692</v>
      </c>
      <c r="M8" s="124"/>
      <c r="N8" s="121"/>
      <c r="O8" s="125"/>
      <c r="P8" s="124"/>
      <c r="Q8" s="126"/>
      <c r="R8" s="124"/>
      <c r="S8" s="126"/>
      <c r="T8" s="127"/>
      <c r="U8" s="125"/>
      <c r="V8" s="124"/>
      <c r="W8" s="123" t="n">
        <f aca="false">L8+V8</f>
        <v>20430.7692307692</v>
      </c>
      <c r="X8" s="123" t="n">
        <f aca="false">IF(R8&gt;0,R8,C8)</f>
        <v>531200</v>
      </c>
      <c r="Y8" s="123" t="n">
        <f aca="false">C8+M8</f>
        <v>531200</v>
      </c>
      <c r="Z8" s="128" t="n">
        <f aca="false">IF(O8&gt;0,O8,E8)</f>
        <v>312</v>
      </c>
      <c r="AA8" s="128" t="n">
        <f aca="false">IF(S8&gt;0,S8,F8)</f>
        <v>312</v>
      </c>
      <c r="AB8" s="123" t="n">
        <f aca="false">G8+W8</f>
        <v>20430.7692307692</v>
      </c>
      <c r="AC8" s="128" t="n">
        <f aca="false">IF(M8&gt;0,Q8+U8,H8+K8)</f>
        <v>12</v>
      </c>
    </row>
    <row r="9" customFormat="false" ht="13.2" hidden="false" customHeight="true" outlineLevel="0" collapsed="false">
      <c r="A9" s="116"/>
      <c r="B9" s="117" t="str">
        <f aca="false">'Valoarea contabila'!B12</f>
        <v>Трубопровод чугунный</v>
      </c>
      <c r="C9" s="118" t="n">
        <f aca="false">'Valoarea contabila'!Q12</f>
        <v>177926</v>
      </c>
      <c r="D9" s="116"/>
      <c r="E9" s="119" t="n">
        <f aca="false">'Valoarea contabila'!H12*12</f>
        <v>36</v>
      </c>
      <c r="F9" s="119" t="n">
        <f aca="false">E9</f>
        <v>36</v>
      </c>
      <c r="G9" s="116"/>
      <c r="H9" s="116"/>
      <c r="I9" s="120" t="n">
        <f aca="false">100/F9*12</f>
        <v>33.3333333333333</v>
      </c>
      <c r="J9" s="121" t="s">
        <v>168</v>
      </c>
      <c r="K9" s="122" t="n">
        <v>12</v>
      </c>
      <c r="L9" s="123" t="n">
        <f aca="false">C9*I9*K9/12/100</f>
        <v>59308.6666666667</v>
      </c>
      <c r="M9" s="124"/>
      <c r="N9" s="121"/>
      <c r="O9" s="125"/>
      <c r="P9" s="124"/>
      <c r="Q9" s="126"/>
      <c r="R9" s="124"/>
      <c r="S9" s="126"/>
      <c r="T9" s="127"/>
      <c r="U9" s="125"/>
      <c r="V9" s="124"/>
      <c r="W9" s="123" t="n">
        <f aca="false">L9+V9</f>
        <v>59308.6666666667</v>
      </c>
      <c r="X9" s="123" t="n">
        <f aca="false">IF(R9&gt;0,R9,C9)</f>
        <v>177926</v>
      </c>
      <c r="Y9" s="123" t="n">
        <f aca="false">C9+M9</f>
        <v>177926</v>
      </c>
      <c r="Z9" s="128" t="n">
        <f aca="false">IF(O9&gt;0,O9,E9)</f>
        <v>36</v>
      </c>
      <c r="AA9" s="128" t="n">
        <f aca="false">IF(S9&gt;0,S9,F9)</f>
        <v>36</v>
      </c>
      <c r="AB9" s="123" t="n">
        <f aca="false">G9+W9</f>
        <v>59308.6666666667</v>
      </c>
      <c r="AC9" s="128" t="n">
        <f aca="false">IF(M9&gt;0,Q9+U9,H9+K9)</f>
        <v>12</v>
      </c>
    </row>
    <row r="10" customFormat="false" ht="13.2" hidden="false" customHeight="true" outlineLevel="0" collapsed="false">
      <c r="A10" s="128"/>
      <c r="B10" s="75" t="str">
        <f aca="false">'Valoarea contabila'!B13</f>
        <v>склад (инвестиции, наем)</v>
      </c>
      <c r="C10" s="123" t="n">
        <f aca="false">'Valoarea contabila'!Q13</f>
        <v>114302</v>
      </c>
      <c r="D10" s="125"/>
      <c r="E10" s="128" t="n">
        <f aca="false">'Valoarea contabila'!I13*12</f>
        <v>24</v>
      </c>
      <c r="F10" s="128" t="n">
        <f aca="false">E10</f>
        <v>24</v>
      </c>
      <c r="G10" s="125"/>
      <c r="H10" s="125"/>
      <c r="I10" s="129" t="n">
        <f aca="false">100/F10*12</f>
        <v>50</v>
      </c>
      <c r="J10" s="121" t="s">
        <v>168</v>
      </c>
      <c r="K10" s="122" t="n">
        <f aca="false">12-J10+1</f>
        <v>12</v>
      </c>
      <c r="L10" s="123" t="n">
        <f aca="false">C10*I10*K10/12/100</f>
        <v>57151</v>
      </c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3" t="n">
        <f aca="false">L10+V10</f>
        <v>57151</v>
      </c>
      <c r="X10" s="123" t="n">
        <f aca="false">IF(R10&gt;0,R10,C10)</f>
        <v>114302</v>
      </c>
      <c r="Y10" s="123" t="n">
        <f aca="false">C10+M10</f>
        <v>114302</v>
      </c>
      <c r="Z10" s="128" t="n">
        <f aca="false">IF(O10&gt;0,O10,E10)</f>
        <v>24</v>
      </c>
      <c r="AA10" s="128" t="n">
        <f aca="false">IF(S10&gt;0,S10,F10)</f>
        <v>24</v>
      </c>
      <c r="AB10" s="123" t="n">
        <f aca="false">G10+W10</f>
        <v>57151</v>
      </c>
      <c r="AC10" s="128" t="n">
        <f aca="false">IF(M10&gt;0,Q10+U10,H10+K10)</f>
        <v>12</v>
      </c>
    </row>
    <row r="11" customFormat="false" ht="23.4" hidden="false" customHeight="true" outlineLevel="0" collapsed="false">
      <c r="A11" s="128"/>
      <c r="B11" s="79" t="str">
        <f aca="false">'Valoarea contabila'!B21</f>
        <v>Телефон iPhone 5S 16 GB</v>
      </c>
      <c r="C11" s="123" t="n">
        <f aca="false">'Valoarea contabila'!Q21</f>
        <v>17329.1020954429</v>
      </c>
      <c r="D11" s="125"/>
      <c r="E11" s="128" t="n">
        <f aca="false">'Valoarea contabila'!H21*12</f>
        <v>36</v>
      </c>
      <c r="F11" s="128" t="n">
        <f aca="false">E11</f>
        <v>36</v>
      </c>
      <c r="G11" s="125"/>
      <c r="H11" s="125"/>
      <c r="I11" s="129" t="n">
        <f aca="false">100/F11*12</f>
        <v>33.3333333333333</v>
      </c>
      <c r="J11" s="121" t="s">
        <v>168</v>
      </c>
      <c r="K11" s="122" t="n">
        <f aca="false">12-J11+1</f>
        <v>12</v>
      </c>
      <c r="L11" s="123" t="n">
        <f aca="false">C11*I11*K11/12/100</f>
        <v>5776.36736514762</v>
      </c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3" t="n">
        <f aca="false">L11+V11</f>
        <v>5776.36736514762</v>
      </c>
      <c r="X11" s="123" t="n">
        <f aca="false">IF(R11&gt;0,R11,C11)</f>
        <v>17329.1020954429</v>
      </c>
      <c r="Y11" s="123" t="n">
        <f aca="false">C11+M11</f>
        <v>17329.1020954429</v>
      </c>
      <c r="Z11" s="128" t="n">
        <f aca="false">IF(O11&gt;0,O11,E11)</f>
        <v>36</v>
      </c>
      <c r="AA11" s="128" t="n">
        <f aca="false">IF(S11&gt;0,S11,F11)</f>
        <v>36</v>
      </c>
      <c r="AB11" s="123" t="n">
        <f aca="false">G11+W11</f>
        <v>5776.36736514762</v>
      </c>
      <c r="AC11" s="128" t="n">
        <f aca="false">IF(M11&gt;0,Q11+U11,H11+K11)</f>
        <v>12</v>
      </c>
    </row>
    <row r="12" customFormat="false" ht="13.2" hidden="false" customHeight="true" outlineLevel="0" collapsed="false">
      <c r="A12" s="128"/>
      <c r="B12" s="79" t="str">
        <f aca="false">'Valoarea contabila'!B22</f>
        <v>Легковой автомобиль Audi</v>
      </c>
      <c r="C12" s="123" t="n">
        <f aca="false">'Valoarea contabila'!Q22</f>
        <v>68600</v>
      </c>
      <c r="D12" s="125"/>
      <c r="E12" s="128" t="n">
        <f aca="false">'Valoarea contabila'!H22*12</f>
        <v>48</v>
      </c>
      <c r="F12" s="128" t="n">
        <f aca="false">E12</f>
        <v>48</v>
      </c>
      <c r="G12" s="125"/>
      <c r="H12" s="125"/>
      <c r="I12" s="129" t="n">
        <f aca="false">100/F12*12</f>
        <v>25</v>
      </c>
      <c r="J12" s="121" t="s">
        <v>168</v>
      </c>
      <c r="K12" s="122" t="n">
        <v>6</v>
      </c>
      <c r="L12" s="123" t="n">
        <f aca="false">C12*I12*K12/12/100</f>
        <v>8575</v>
      </c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3" t="n">
        <f aca="false">L12+V12</f>
        <v>8575</v>
      </c>
      <c r="X12" s="123"/>
      <c r="Y12" s="123"/>
      <c r="Z12" s="128"/>
      <c r="AA12" s="128"/>
      <c r="AB12" s="123"/>
      <c r="AC12" s="128"/>
    </row>
    <row r="13" customFormat="false" ht="17.4" hidden="false" customHeight="true" outlineLevel="0" collapsed="false">
      <c r="A13" s="128"/>
      <c r="B13" s="79" t="str">
        <f aca="false">'Valoarea contabila'!B24</f>
        <v>Машина для резки камня</v>
      </c>
      <c r="C13" s="123" t="n">
        <f aca="false">'Valoarea contabila'!Q24</f>
        <v>125295.613950687</v>
      </c>
      <c r="D13" s="125"/>
      <c r="E13" s="128" t="n">
        <f aca="false">'Valoarea contabila'!H24*12</f>
        <v>24</v>
      </c>
      <c r="F13" s="128" t="n">
        <f aca="false">E13</f>
        <v>24</v>
      </c>
      <c r="G13" s="125"/>
      <c r="H13" s="125"/>
      <c r="I13" s="129" t="n">
        <f aca="false">100/F13*12</f>
        <v>50</v>
      </c>
      <c r="J13" s="121" t="s">
        <v>168</v>
      </c>
      <c r="K13" s="122" t="n">
        <v>4</v>
      </c>
      <c r="L13" s="123" t="n">
        <f aca="false">C13*I13*K13/12/100</f>
        <v>20882.6023251145</v>
      </c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3" t="n">
        <f aca="false">L13+V13</f>
        <v>20882.6023251145</v>
      </c>
      <c r="X13" s="123"/>
      <c r="Y13" s="123"/>
      <c r="Z13" s="128"/>
      <c r="AA13" s="128"/>
      <c r="AB13" s="123"/>
      <c r="AC13" s="128"/>
    </row>
    <row r="14" customFormat="false" ht="25.2" hidden="false" customHeight="true" outlineLevel="0" collapsed="false">
      <c r="A14" s="128"/>
      <c r="B14" s="79" t="str">
        <f aca="false">'Valoarea contabila'!B25</f>
        <v>Погрузчик Komatsu FG18T 619530</v>
      </c>
      <c r="C14" s="123" t="n">
        <f aca="false">'Valoarea contabila'!Q25</f>
        <v>1769407.69325319</v>
      </c>
      <c r="D14" s="125"/>
      <c r="E14" s="128" t="n">
        <f aca="false">'Valoarea contabila'!H25*12</f>
        <v>24</v>
      </c>
      <c r="F14" s="128" t="n">
        <f aca="false">E14</f>
        <v>24</v>
      </c>
      <c r="G14" s="125"/>
      <c r="H14" s="125"/>
      <c r="I14" s="129" t="n">
        <f aca="false">100/F14*12</f>
        <v>50</v>
      </c>
      <c r="J14" s="121" t="s">
        <v>168</v>
      </c>
      <c r="K14" s="122" t="n">
        <v>11</v>
      </c>
      <c r="L14" s="123" t="n">
        <f aca="false">C14*I14*K14/12/100</f>
        <v>810978.526074379</v>
      </c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3" t="n">
        <f aca="false">L14+V14</f>
        <v>810978.526074379</v>
      </c>
      <c r="X14" s="123"/>
      <c r="Y14" s="123"/>
      <c r="Z14" s="128"/>
      <c r="AA14" s="128"/>
      <c r="AB14" s="123"/>
      <c r="AC14" s="128"/>
    </row>
    <row r="15" customFormat="false" ht="25.2" hidden="false" customHeight="true" outlineLevel="0" collapsed="false">
      <c r="A15" s="128"/>
      <c r="B15" s="79" t="str">
        <f aca="false">'Valoarea contabila'!B26</f>
        <v>Станок полировочный SMR-1,05 CB 15863</v>
      </c>
      <c r="C15" s="123" t="n">
        <f aca="false">'Valoarea contabila'!Q26</f>
        <v>1253618.59070068</v>
      </c>
      <c r="D15" s="125"/>
      <c r="E15" s="128" t="n">
        <f aca="false">'Valoarea contabila'!H26*12</f>
        <v>48</v>
      </c>
      <c r="F15" s="128" t="n">
        <f aca="false">E15</f>
        <v>48</v>
      </c>
      <c r="G15" s="125"/>
      <c r="H15" s="125"/>
      <c r="I15" s="129" t="n">
        <f aca="false">100/F15*12</f>
        <v>25</v>
      </c>
      <c r="J15" s="121" t="s">
        <v>168</v>
      </c>
      <c r="K15" s="122" t="n">
        <v>10</v>
      </c>
      <c r="L15" s="123" t="n">
        <f aca="false">C15*I15*K15/12/100</f>
        <v>261170.539729309</v>
      </c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3" t="n">
        <f aca="false">L15+V15</f>
        <v>261170.539729309</v>
      </c>
      <c r="X15" s="123"/>
      <c r="Y15" s="123"/>
      <c r="Z15" s="128"/>
      <c r="AA15" s="128"/>
      <c r="AB15" s="123"/>
      <c r="AC15" s="128"/>
    </row>
    <row r="16" customFormat="false" ht="22.8" hidden="false" customHeight="true" outlineLevel="0" collapsed="false">
      <c r="A16" s="128"/>
      <c r="B16" s="79" t="str">
        <f aca="false">'Valoarea contabila'!B30</f>
        <v>Станок по фасонной обработке камня MAKITA (инвестиции, наем)</v>
      </c>
      <c r="C16" s="123" t="n">
        <f aca="false">'Valoarea contabila'!Q30</f>
        <v>13625</v>
      </c>
      <c r="D16" s="125"/>
      <c r="E16" s="128" t="n">
        <f aca="false">'Valoarea contabila'!H25*12</f>
        <v>24</v>
      </c>
      <c r="F16" s="128" t="n">
        <f aca="false">E16</f>
        <v>24</v>
      </c>
      <c r="G16" s="125"/>
      <c r="H16" s="125"/>
      <c r="I16" s="129" t="n">
        <f aca="false">100/F16*12</f>
        <v>50</v>
      </c>
      <c r="J16" s="121" t="s">
        <v>168</v>
      </c>
      <c r="K16" s="122" t="n">
        <f aca="false">12-J16+1</f>
        <v>12</v>
      </c>
      <c r="L16" s="123" t="n">
        <f aca="false">C16*I16*K16/12/100</f>
        <v>6812.5</v>
      </c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3" t="n">
        <f aca="false">L16+V16</f>
        <v>6812.5</v>
      </c>
      <c r="X16" s="123" t="n">
        <f aca="false">IF(R16&gt;0,R16,C16)</f>
        <v>13625</v>
      </c>
      <c r="Y16" s="123" t="n">
        <f aca="false">C16+M16</f>
        <v>13625</v>
      </c>
      <c r="Z16" s="128" t="n">
        <f aca="false">IF(O16&gt;0,O16,E16)</f>
        <v>24</v>
      </c>
      <c r="AA16" s="128" t="n">
        <f aca="false">IF(S16&gt;0,S16,F16)</f>
        <v>24</v>
      </c>
      <c r="AB16" s="123" t="n">
        <f aca="false">G16+W16</f>
        <v>6812.5</v>
      </c>
      <c r="AC16" s="128" t="n">
        <f aca="false">IF(M16&gt;0,Q16+U16,H16+K16)</f>
        <v>12</v>
      </c>
    </row>
    <row r="17" customFormat="false" ht="22.2" hidden="false" customHeight="true" outlineLevel="0" collapsed="false">
      <c r="A17" s="128"/>
      <c r="B17" s="79" t="s">
        <v>170</v>
      </c>
      <c r="C17" s="123" t="n">
        <v>208200</v>
      </c>
      <c r="D17" s="123" t="n">
        <f aca="false">C17</f>
        <v>208200</v>
      </c>
      <c r="E17" s="128" t="n">
        <f aca="false">5*12</f>
        <v>60</v>
      </c>
      <c r="F17" s="128" t="n">
        <f aca="false">E17</f>
        <v>60</v>
      </c>
      <c r="G17" s="125"/>
      <c r="H17" s="125"/>
      <c r="I17" s="129" t="n">
        <f aca="false">100/F17*12</f>
        <v>20</v>
      </c>
      <c r="J17" s="121" t="s">
        <v>171</v>
      </c>
      <c r="K17" s="122" t="n">
        <f aca="false">12-J17+1</f>
        <v>10</v>
      </c>
      <c r="L17" s="123" t="n">
        <f aca="false">C17*I17*K17/12/100</f>
        <v>34700</v>
      </c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3" t="n">
        <f aca="false">L17+V17</f>
        <v>34700</v>
      </c>
      <c r="X17" s="123" t="n">
        <f aca="false">IF(R17&gt;0,R17,C17)</f>
        <v>208200</v>
      </c>
      <c r="Y17" s="123" t="n">
        <f aca="false">C17+M17</f>
        <v>208200</v>
      </c>
      <c r="Z17" s="128" t="n">
        <f aca="false">IF(O17&gt;0,O17,E17)</f>
        <v>60</v>
      </c>
      <c r="AA17" s="128" t="n">
        <f aca="false">IF(S17&gt;0,S17,F17)</f>
        <v>60</v>
      </c>
      <c r="AB17" s="123" t="n">
        <f aca="false">G17+W17</f>
        <v>34700</v>
      </c>
      <c r="AC17" s="128" t="n">
        <f aca="false">IF(M17&gt;0,Q17+U17,H17+K17)</f>
        <v>10</v>
      </c>
    </row>
    <row r="18" customFormat="false" ht="15.6" hidden="false" customHeight="true" outlineLevel="0" collapsed="false">
      <c r="A18" s="130"/>
      <c r="B18" s="79" t="s">
        <v>172</v>
      </c>
      <c r="C18" s="123" t="n">
        <v>9000</v>
      </c>
      <c r="D18" s="123" t="n">
        <f aca="false">C18</f>
        <v>9000</v>
      </c>
      <c r="E18" s="128" t="n">
        <f aca="false">3*12</f>
        <v>36</v>
      </c>
      <c r="F18" s="128" t="n">
        <f aca="false">E18</f>
        <v>36</v>
      </c>
      <c r="G18" s="125"/>
      <c r="H18" s="125"/>
      <c r="I18" s="129" t="n">
        <f aca="false">100/F18*12</f>
        <v>33.3333333333333</v>
      </c>
      <c r="J18" s="121" t="s">
        <v>173</v>
      </c>
      <c r="K18" s="122" t="n">
        <f aca="false">12-J18+1</f>
        <v>7</v>
      </c>
      <c r="L18" s="123" t="n">
        <f aca="false">C18*I18*K18/12/100</f>
        <v>1750</v>
      </c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3" t="n">
        <f aca="false">L18+V18</f>
        <v>1750</v>
      </c>
      <c r="X18" s="123" t="n">
        <f aca="false">IF(R18&gt;0,R18,C18)</f>
        <v>9000</v>
      </c>
      <c r="Y18" s="123" t="n">
        <f aca="false">C18+M18</f>
        <v>9000</v>
      </c>
      <c r="Z18" s="128" t="n">
        <f aca="false">IF(O18&gt;0,O18,E18)</f>
        <v>36</v>
      </c>
      <c r="AA18" s="128" t="n">
        <f aca="false">IF(S18&gt;0,S18,F18)</f>
        <v>36</v>
      </c>
      <c r="AB18" s="123" t="n">
        <f aca="false">G18+W18</f>
        <v>1750</v>
      </c>
      <c r="AC18" s="128" t="n">
        <f aca="false">IF(M18&gt;0,Q18+U18,H18+K18)</f>
        <v>7</v>
      </c>
    </row>
    <row r="19" customFormat="false" ht="14.4" hidden="false" customHeight="true" outlineLevel="0" collapsed="false">
      <c r="A19" s="130"/>
      <c r="B19" s="79" t="s">
        <v>174</v>
      </c>
      <c r="C19" s="123" t="n">
        <f aca="false">25000+3300</f>
        <v>28300</v>
      </c>
      <c r="D19" s="123" t="n">
        <f aca="false">C19</f>
        <v>28300</v>
      </c>
      <c r="E19" s="128" t="n">
        <f aca="false">4*12</f>
        <v>48</v>
      </c>
      <c r="F19" s="128" t="n">
        <f aca="false">E19</f>
        <v>48</v>
      </c>
      <c r="G19" s="125"/>
      <c r="H19" s="125"/>
      <c r="I19" s="129" t="n">
        <f aca="false">100/F19*12</f>
        <v>25</v>
      </c>
      <c r="J19" s="121" t="s">
        <v>175</v>
      </c>
      <c r="K19" s="122" t="n">
        <f aca="false">12-J19+1</f>
        <v>6</v>
      </c>
      <c r="L19" s="123" t="n">
        <f aca="false">C19*I19*K19/12/100</f>
        <v>3537.5</v>
      </c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3" t="n">
        <f aca="false">L19+V19</f>
        <v>3537.5</v>
      </c>
      <c r="X19" s="123" t="n">
        <f aca="false">IF(R19&gt;0,R19,C19)</f>
        <v>28300</v>
      </c>
      <c r="Y19" s="123" t="n">
        <f aca="false">C19+M19</f>
        <v>28300</v>
      </c>
      <c r="Z19" s="128" t="n">
        <f aca="false">IF(O19&gt;0,O19,E19)</f>
        <v>48</v>
      </c>
      <c r="AA19" s="128" t="n">
        <f aca="false">IF(S19&gt;0,S19,F19)</f>
        <v>48</v>
      </c>
      <c r="AB19" s="123" t="n">
        <f aca="false">G19+W19</f>
        <v>3537.5</v>
      </c>
      <c r="AC19" s="128" t="n">
        <f aca="false">IF(M19&gt;0,Q19+U19,H19+K19)</f>
        <v>6</v>
      </c>
    </row>
    <row r="20" customFormat="false" ht="24" hidden="false" customHeight="true" outlineLevel="0" collapsed="false">
      <c r="A20" s="130"/>
      <c r="B20" s="79" t="s">
        <v>176</v>
      </c>
      <c r="C20" s="123" t="n">
        <v>950000</v>
      </c>
      <c r="D20" s="123" t="n">
        <f aca="false">C20</f>
        <v>950000</v>
      </c>
      <c r="E20" s="128" t="n">
        <f aca="false">12*12</f>
        <v>144</v>
      </c>
      <c r="F20" s="128" t="n">
        <f aca="false">E20</f>
        <v>144</v>
      </c>
      <c r="G20" s="125"/>
      <c r="H20" s="125"/>
      <c r="I20" s="129" t="n">
        <f aca="false">100/F20*12</f>
        <v>8.33333333333333</v>
      </c>
      <c r="J20" s="121" t="s">
        <v>177</v>
      </c>
      <c r="K20" s="122" t="n">
        <f aca="false">12-J20+1</f>
        <v>2</v>
      </c>
      <c r="L20" s="123" t="n">
        <f aca="false">C20*I20*K20/12/100</f>
        <v>13194.4444444444</v>
      </c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3" t="n">
        <f aca="false">L20+V20</f>
        <v>13194.4444444444</v>
      </c>
      <c r="X20" s="123" t="n">
        <f aca="false">IF(R20&gt;0,R20,C20)</f>
        <v>950000</v>
      </c>
      <c r="Y20" s="123" t="n">
        <f aca="false">C20+M20</f>
        <v>950000</v>
      </c>
      <c r="Z20" s="128" t="n">
        <f aca="false">IF(O20&gt;0,O20,E20)</f>
        <v>144</v>
      </c>
      <c r="AA20" s="128" t="n">
        <f aca="false">IF(S20&gt;0,S20,F20)</f>
        <v>144</v>
      </c>
      <c r="AB20" s="123" t="n">
        <f aca="false">G20+W20</f>
        <v>13194.4444444444</v>
      </c>
      <c r="AC20" s="128" t="n">
        <f aca="false">IF(M20&gt;0,Q20+U20,H20+K20)</f>
        <v>2</v>
      </c>
    </row>
    <row r="21" customFormat="false" ht="22.8" hidden="false" customHeight="true" outlineLevel="0" collapsed="false">
      <c r="A21" s="130"/>
      <c r="B21" s="79" t="s">
        <v>178</v>
      </c>
      <c r="C21" s="123" t="n">
        <f aca="false">220000-50000</f>
        <v>170000</v>
      </c>
      <c r="D21" s="123" t="n">
        <f aca="false">C21</f>
        <v>170000</v>
      </c>
      <c r="E21" s="128" t="n">
        <f aca="false">10*12</f>
        <v>120</v>
      </c>
      <c r="F21" s="128" t="n">
        <f aca="false">E21</f>
        <v>120</v>
      </c>
      <c r="G21" s="125"/>
      <c r="H21" s="125"/>
      <c r="I21" s="129" t="n">
        <f aca="false">100/F21*12</f>
        <v>10</v>
      </c>
      <c r="J21" s="121" t="s">
        <v>175</v>
      </c>
      <c r="K21" s="122" t="n">
        <f aca="false">12-J21+1</f>
        <v>6</v>
      </c>
      <c r="L21" s="123" t="n">
        <f aca="false">C21*I21*K21/12/100</f>
        <v>8500</v>
      </c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3" t="n">
        <f aca="false">L21+V21</f>
        <v>8500</v>
      </c>
      <c r="X21" s="123" t="n">
        <f aca="false">IF(R21&gt;0,R21,C21)</f>
        <v>170000</v>
      </c>
      <c r="Y21" s="123" t="n">
        <f aca="false">C21+M21</f>
        <v>170000</v>
      </c>
      <c r="Z21" s="128" t="n">
        <f aca="false">IF(O21&gt;0,O21,E21)</f>
        <v>120</v>
      </c>
      <c r="AA21" s="128" t="n">
        <f aca="false">IF(S21&gt;0,S21,F21)</f>
        <v>120</v>
      </c>
      <c r="AB21" s="123" t="n">
        <f aca="false">G21+W21</f>
        <v>8500</v>
      </c>
      <c r="AC21" s="128" t="n">
        <f aca="false">IF(M21&gt;0,Q21+U21,H21+K21)</f>
        <v>6</v>
      </c>
    </row>
    <row r="22" customFormat="false" ht="13.2" hidden="false" customHeight="true" outlineLevel="0" collapsed="false">
      <c r="A22" s="130"/>
      <c r="B22" s="79" t="s">
        <v>179</v>
      </c>
      <c r="C22" s="123" t="n">
        <v>8200000</v>
      </c>
      <c r="D22" s="123" t="n">
        <f aca="false">C22</f>
        <v>8200000</v>
      </c>
      <c r="E22" s="128" t="n">
        <f aca="false">40*12</f>
        <v>480</v>
      </c>
      <c r="F22" s="128" t="n">
        <f aca="false">E22</f>
        <v>480</v>
      </c>
      <c r="G22" s="125"/>
      <c r="H22" s="125"/>
      <c r="I22" s="129" t="n">
        <f aca="false">100/F22*12</f>
        <v>2.5</v>
      </c>
      <c r="J22" s="121" t="s">
        <v>180</v>
      </c>
      <c r="K22" s="122" t="n">
        <f aca="false">12-J22+1</f>
        <v>9</v>
      </c>
      <c r="L22" s="123" t="n">
        <f aca="false">C22*I22*K22/12/100</f>
        <v>153750</v>
      </c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3" t="n">
        <f aca="false">L22+V22</f>
        <v>153750</v>
      </c>
      <c r="X22" s="123" t="n">
        <f aca="false">IF(R22&gt;0,R22,C22)</f>
        <v>8200000</v>
      </c>
      <c r="Y22" s="123" t="n">
        <f aca="false">C22+M22</f>
        <v>8200000</v>
      </c>
      <c r="Z22" s="128" t="n">
        <f aca="false">IF(O22&gt;0,O22,E22)</f>
        <v>480</v>
      </c>
      <c r="AA22" s="128" t="n">
        <f aca="false">IF(S22&gt;0,S22,F22)</f>
        <v>480</v>
      </c>
      <c r="AB22" s="123" t="n">
        <f aca="false">G22+W22</f>
        <v>153750</v>
      </c>
      <c r="AC22" s="128" t="n">
        <f aca="false">IF(M22&gt;0,Q22+U22,H22+K22)</f>
        <v>9</v>
      </c>
    </row>
    <row r="23" customFormat="false" ht="14.4" hidden="false" customHeight="true" outlineLevel="0" collapsed="false">
      <c r="A23" s="131"/>
      <c r="B23" s="132" t="s">
        <v>117</v>
      </c>
      <c r="C23" s="123" t="n">
        <f aca="false">'[1]Rep-A1'!H6</f>
        <v>55000</v>
      </c>
      <c r="D23" s="123" t="n">
        <f aca="false">C23</f>
        <v>55000</v>
      </c>
      <c r="E23" s="128" t="n">
        <v>18</v>
      </c>
      <c r="F23" s="128" t="n">
        <f aca="false">E23</f>
        <v>18</v>
      </c>
      <c r="G23" s="125"/>
      <c r="H23" s="125"/>
      <c r="I23" s="129" t="n">
        <f aca="false">100/F23*12</f>
        <v>66.6666666666667</v>
      </c>
      <c r="J23" s="121" t="s">
        <v>175</v>
      </c>
      <c r="K23" s="122" t="n">
        <f aca="false">12-J23+1</f>
        <v>6</v>
      </c>
      <c r="L23" s="123" t="n">
        <f aca="false">C23*I23*K23/12/100</f>
        <v>18333.3333333333</v>
      </c>
      <c r="M23" s="125"/>
      <c r="N23" s="125"/>
      <c r="O23" s="125"/>
      <c r="P23" s="125"/>
      <c r="Q23" s="125"/>
      <c r="R23" s="125"/>
      <c r="S23" s="125"/>
      <c r="T23" s="125"/>
      <c r="U23" s="125"/>
      <c r="V23" s="125"/>
      <c r="W23" s="123" t="n">
        <f aca="false">L23+V23</f>
        <v>18333.3333333333</v>
      </c>
      <c r="X23" s="123" t="n">
        <f aca="false">IF(R23&gt;0,R23,C23)</f>
        <v>55000</v>
      </c>
      <c r="Y23" s="123" t="n">
        <f aca="false">C23+M23</f>
        <v>55000</v>
      </c>
      <c r="Z23" s="128" t="n">
        <f aca="false">IF(O23&gt;0,O23,E23)</f>
        <v>18</v>
      </c>
      <c r="AA23" s="128" t="n">
        <f aca="false">IF(S23&gt;0,S23,F23)</f>
        <v>18</v>
      </c>
      <c r="AB23" s="123" t="n">
        <f aca="false">G23+W23</f>
        <v>18333.3333333333</v>
      </c>
      <c r="AC23" s="128" t="n">
        <f aca="false">IF(M23&gt;0,Q23+U23,H23+K23)</f>
        <v>6</v>
      </c>
    </row>
    <row r="24" customFormat="false" ht="14.4" hidden="false" customHeight="false" outlineLevel="0" collapsed="false">
      <c r="A24" s="131"/>
      <c r="B24" s="132"/>
      <c r="C24" s="123" t="n">
        <f aca="false">'[1]Rep-A1'!H7</f>
        <v>50000</v>
      </c>
      <c r="D24" s="123" t="n">
        <f aca="false">C24</f>
        <v>50000</v>
      </c>
      <c r="E24" s="128" t="n">
        <v>14</v>
      </c>
      <c r="F24" s="128" t="n">
        <v>14</v>
      </c>
      <c r="G24" s="125"/>
      <c r="H24" s="125"/>
      <c r="I24" s="129" t="n">
        <f aca="false">100/F24*12</f>
        <v>85.7142857142857</v>
      </c>
      <c r="J24" s="121" t="s">
        <v>177</v>
      </c>
      <c r="K24" s="122" t="n">
        <f aca="false">12-J24+1</f>
        <v>2</v>
      </c>
      <c r="L24" s="123" t="n">
        <f aca="false">C24*I24*K24/12/100</f>
        <v>7142.85714285714</v>
      </c>
      <c r="M24" s="125"/>
      <c r="N24" s="125"/>
      <c r="O24" s="125"/>
      <c r="P24" s="125"/>
      <c r="Q24" s="125"/>
      <c r="R24" s="125"/>
      <c r="S24" s="125"/>
      <c r="T24" s="125"/>
      <c r="U24" s="125"/>
      <c r="V24" s="125"/>
      <c r="W24" s="123" t="n">
        <f aca="false">L24+V24</f>
        <v>7142.85714285714</v>
      </c>
      <c r="X24" s="123" t="n">
        <f aca="false">IF(R24&gt;0,R24,C24)</f>
        <v>50000</v>
      </c>
      <c r="Y24" s="123" t="n">
        <f aca="false">C24+M24</f>
        <v>50000</v>
      </c>
      <c r="Z24" s="128" t="n">
        <f aca="false">IF(O24&gt;0,O24,E24)</f>
        <v>14</v>
      </c>
      <c r="AA24" s="128" t="n">
        <f aca="false">IF(S24&gt;0,S24,F24)</f>
        <v>14</v>
      </c>
      <c r="AB24" s="123" t="n">
        <f aca="false">G24+W24</f>
        <v>7142.85714285714</v>
      </c>
      <c r="AC24" s="128" t="n">
        <f aca="false">IF(M24&gt;0,Q24+U24,H24+K24)</f>
        <v>2</v>
      </c>
    </row>
    <row r="25" customFormat="false" ht="14.4" hidden="false" customHeight="false" outlineLevel="0" collapsed="false">
      <c r="A25" s="131"/>
      <c r="B25" s="132"/>
      <c r="C25" s="123" t="n">
        <f aca="false">'[1]Rep-A1'!H8</f>
        <v>50000</v>
      </c>
      <c r="D25" s="123" t="n">
        <f aca="false">C25</f>
        <v>50000</v>
      </c>
      <c r="E25" s="128" t="n">
        <v>13</v>
      </c>
      <c r="F25" s="128" t="n">
        <v>13</v>
      </c>
      <c r="G25" s="125"/>
      <c r="H25" s="125"/>
      <c r="I25" s="129" t="n">
        <f aca="false">100/F25*12</f>
        <v>92.3076923076923</v>
      </c>
      <c r="J25" s="121" t="s">
        <v>181</v>
      </c>
      <c r="K25" s="122" t="n">
        <f aca="false">12-J25+1</f>
        <v>1</v>
      </c>
      <c r="L25" s="123" t="n">
        <f aca="false">C25*I25*K25/12/100</f>
        <v>3846.15384615385</v>
      </c>
      <c r="M25" s="125"/>
      <c r="N25" s="125"/>
      <c r="O25" s="125"/>
      <c r="P25" s="125"/>
      <c r="Q25" s="125"/>
      <c r="R25" s="125"/>
      <c r="S25" s="125"/>
      <c r="T25" s="125"/>
      <c r="U25" s="125"/>
      <c r="V25" s="125"/>
      <c r="W25" s="123" t="n">
        <f aca="false">L25+V25</f>
        <v>3846.15384615385</v>
      </c>
      <c r="X25" s="123" t="n">
        <f aca="false">IF(R25&gt;0,R25,C25)</f>
        <v>50000</v>
      </c>
      <c r="Y25" s="123" t="n">
        <f aca="false">C25+M25</f>
        <v>50000</v>
      </c>
      <c r="Z25" s="128" t="n">
        <f aca="false">IF(O25&gt;0,O25,E25)</f>
        <v>13</v>
      </c>
      <c r="AA25" s="128" t="n">
        <f aca="false">IF(S25&gt;0,S25,F25)</f>
        <v>13</v>
      </c>
      <c r="AB25" s="123" t="n">
        <f aca="false">G25+W25</f>
        <v>3846.15384615385</v>
      </c>
      <c r="AC25" s="128" t="n">
        <f aca="false">IF(M25&gt;0,Q25+U25,H25+K25)</f>
        <v>1</v>
      </c>
    </row>
    <row r="26" customFormat="false" ht="24" hidden="false" customHeight="false" outlineLevel="0" collapsed="false">
      <c r="A26" s="133"/>
      <c r="B26" s="79" t="s">
        <v>182</v>
      </c>
      <c r="C26" s="123" t="n">
        <f aca="false">'[1]Rep-A1'!H10</f>
        <v>7000</v>
      </c>
      <c r="D26" s="123" t="n">
        <f aca="false">C26</f>
        <v>7000</v>
      </c>
      <c r="E26" s="128" t="n">
        <v>4</v>
      </c>
      <c r="F26" s="128" t="n">
        <v>4</v>
      </c>
      <c r="G26" s="125"/>
      <c r="H26" s="125"/>
      <c r="I26" s="129" t="n">
        <f aca="false">100/F26*12</f>
        <v>300</v>
      </c>
      <c r="J26" s="121" t="s">
        <v>183</v>
      </c>
      <c r="K26" s="134" t="n">
        <v>4</v>
      </c>
      <c r="L26" s="123" t="n">
        <f aca="false">C26*I26*K26/12/100</f>
        <v>7000</v>
      </c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3" t="n">
        <f aca="false">L26+V26</f>
        <v>7000</v>
      </c>
      <c r="X26" s="123"/>
      <c r="Y26" s="123"/>
      <c r="Z26" s="128"/>
      <c r="AA26" s="128"/>
      <c r="AB26" s="123"/>
      <c r="AC26" s="128"/>
    </row>
    <row r="27" customFormat="false" ht="13.8" hidden="false" customHeight="true" outlineLevel="0" collapsed="false">
      <c r="A27" s="131"/>
      <c r="B27" s="135" t="s">
        <v>184</v>
      </c>
      <c r="C27" s="123" t="n">
        <f aca="false">'[1]Rep-A1'!H11</f>
        <v>2500</v>
      </c>
      <c r="D27" s="123" t="n">
        <f aca="false">C27</f>
        <v>2500</v>
      </c>
      <c r="E27" s="128" t="n">
        <v>34</v>
      </c>
      <c r="F27" s="128" t="n">
        <f aca="false">E27</f>
        <v>34</v>
      </c>
      <c r="G27" s="125"/>
      <c r="H27" s="125"/>
      <c r="I27" s="129" t="n">
        <f aca="false">100/F27*12</f>
        <v>35.2941176470588</v>
      </c>
      <c r="J27" s="121" t="s">
        <v>171</v>
      </c>
      <c r="K27" s="122" t="n">
        <f aca="false">12-J27+1</f>
        <v>10</v>
      </c>
      <c r="L27" s="123" t="n">
        <f aca="false">C27*I27*K27/12/100</f>
        <v>735.294117647059</v>
      </c>
      <c r="M27" s="125"/>
      <c r="N27" s="125"/>
      <c r="O27" s="125"/>
      <c r="P27" s="125"/>
      <c r="Q27" s="125"/>
      <c r="R27" s="125"/>
      <c r="S27" s="125"/>
      <c r="T27" s="125"/>
      <c r="U27" s="125"/>
      <c r="V27" s="125"/>
      <c r="W27" s="123" t="n">
        <f aca="false">L27+V27</f>
        <v>735.294117647059</v>
      </c>
      <c r="X27" s="123" t="n">
        <f aca="false">IF(R27&gt;0,R27,C27)</f>
        <v>2500</v>
      </c>
      <c r="Y27" s="123" t="n">
        <f aca="false">C27+M27</f>
        <v>2500</v>
      </c>
      <c r="Z27" s="128" t="n">
        <f aca="false">IF(O27&gt;0,O27,E27)</f>
        <v>34</v>
      </c>
      <c r="AA27" s="128" t="n">
        <f aca="false">IF(S27&gt;0,S27,F27)</f>
        <v>34</v>
      </c>
      <c r="AB27" s="123" t="n">
        <f aca="false">G27+W27</f>
        <v>735.294117647059</v>
      </c>
      <c r="AC27" s="128" t="n">
        <f aca="false">IF(M27&gt;0,Q27+U27,H27+K27)</f>
        <v>10</v>
      </c>
    </row>
    <row r="28" customFormat="false" ht="7.8" hidden="false" customHeight="true" outlineLevel="0" collapsed="false">
      <c r="A28" s="131"/>
      <c r="B28" s="135"/>
      <c r="C28" s="123" t="n">
        <f aca="false">'[1]Rep-A1'!H12</f>
        <v>2000</v>
      </c>
      <c r="D28" s="123" t="n">
        <f aca="false">C28</f>
        <v>2000</v>
      </c>
      <c r="E28" s="128" t="n">
        <v>32</v>
      </c>
      <c r="F28" s="128" t="n">
        <f aca="false">E28</f>
        <v>32</v>
      </c>
      <c r="G28" s="125"/>
      <c r="H28" s="125"/>
      <c r="I28" s="129" t="n">
        <f aca="false">100/F28*12</f>
        <v>37.5</v>
      </c>
      <c r="J28" s="121" t="s">
        <v>185</v>
      </c>
      <c r="K28" s="122" t="n">
        <f aca="false">12-J28+1</f>
        <v>8</v>
      </c>
      <c r="L28" s="123" t="n">
        <f aca="false">C28*I28*K28/12/100</f>
        <v>500</v>
      </c>
      <c r="M28" s="125"/>
      <c r="N28" s="125"/>
      <c r="O28" s="125"/>
      <c r="P28" s="125"/>
      <c r="Q28" s="125"/>
      <c r="R28" s="125"/>
      <c r="S28" s="125"/>
      <c r="T28" s="125"/>
      <c r="U28" s="125"/>
      <c r="V28" s="125"/>
      <c r="W28" s="123" t="n">
        <f aca="false">L28+V28</f>
        <v>500</v>
      </c>
      <c r="X28" s="123" t="n">
        <f aca="false">IF(R28&gt;0,R28,C28)</f>
        <v>2000</v>
      </c>
      <c r="Y28" s="123" t="n">
        <f aca="false">C28+M28</f>
        <v>2000</v>
      </c>
      <c r="Z28" s="128" t="n">
        <f aca="false">IF(O28&gt;0,O28,E28)</f>
        <v>32</v>
      </c>
      <c r="AA28" s="128" t="n">
        <f aca="false">IF(S28&gt;0,S28,F28)</f>
        <v>32</v>
      </c>
      <c r="AB28" s="123" t="n">
        <f aca="false">G28+W28</f>
        <v>500</v>
      </c>
      <c r="AC28" s="128" t="n">
        <f aca="false">IF(M28&gt;0,Q28+U28,H28+K28)</f>
        <v>8</v>
      </c>
    </row>
    <row r="29" customFormat="false" ht="14.4" hidden="false" customHeight="false" outlineLevel="0" collapsed="false">
      <c r="A29" s="131"/>
      <c r="B29" s="135"/>
      <c r="C29" s="123" t="n">
        <f aca="false">'[1]Rep-A1'!H13</f>
        <v>7000</v>
      </c>
      <c r="D29" s="123" t="n">
        <f aca="false">C29</f>
        <v>7000</v>
      </c>
      <c r="E29" s="128" t="n">
        <v>26</v>
      </c>
      <c r="F29" s="128" t="n">
        <f aca="false">E29</f>
        <v>26</v>
      </c>
      <c r="G29" s="125"/>
      <c r="H29" s="125"/>
      <c r="I29" s="129" t="n">
        <f aca="false">100/F29*12</f>
        <v>46.1538461538462</v>
      </c>
      <c r="J29" s="121" t="s">
        <v>177</v>
      </c>
      <c r="K29" s="122" t="n">
        <f aca="false">12-J29+1</f>
        <v>2</v>
      </c>
      <c r="L29" s="123" t="n">
        <f aca="false">C29*I29*K29/12/100</f>
        <v>538.461538461539</v>
      </c>
      <c r="M29" s="125"/>
      <c r="N29" s="125"/>
      <c r="O29" s="125"/>
      <c r="P29" s="125"/>
      <c r="Q29" s="125"/>
      <c r="R29" s="125"/>
      <c r="S29" s="125"/>
      <c r="T29" s="125"/>
      <c r="U29" s="125"/>
      <c r="V29" s="125"/>
      <c r="W29" s="123" t="n">
        <f aca="false">L29+V29</f>
        <v>538.461538461539</v>
      </c>
      <c r="X29" s="123" t="n">
        <f aca="false">IF(R29&gt;0,R29,C29)</f>
        <v>7000</v>
      </c>
      <c r="Y29" s="123" t="n">
        <f aca="false">C29+M29</f>
        <v>7000</v>
      </c>
      <c r="Z29" s="128" t="n">
        <f aca="false">IF(O29&gt;0,O29,E29)</f>
        <v>26</v>
      </c>
      <c r="AA29" s="128" t="n">
        <f aca="false">IF(S29&gt;0,S29,F29)</f>
        <v>26</v>
      </c>
      <c r="AB29" s="123" t="n">
        <f aca="false">G29+W29</f>
        <v>538.461538461539</v>
      </c>
      <c r="AC29" s="128" t="n">
        <f aca="false">IF(M29&gt;0,Q29+U29,H29+K29)</f>
        <v>2</v>
      </c>
    </row>
    <row r="30" customFormat="false" ht="30.6" hidden="false" customHeight="false" outlineLevel="0" collapsed="false">
      <c r="A30" s="128"/>
      <c r="B30" s="136" t="s">
        <v>135</v>
      </c>
      <c r="C30" s="125" t="n">
        <v>12300</v>
      </c>
      <c r="D30" s="123" t="n">
        <f aca="false">C30</f>
        <v>12300</v>
      </c>
      <c r="E30" s="128" t="n">
        <f aca="false">2*12</f>
        <v>24</v>
      </c>
      <c r="F30" s="128" t="n">
        <f aca="false">E30</f>
        <v>24</v>
      </c>
      <c r="G30" s="125"/>
      <c r="H30" s="125"/>
      <c r="I30" s="129" t="n">
        <f aca="false">100/F30*12</f>
        <v>50</v>
      </c>
      <c r="J30" s="121" t="s">
        <v>168</v>
      </c>
      <c r="K30" s="122" t="n">
        <f aca="false">12-J30+1</f>
        <v>12</v>
      </c>
      <c r="L30" s="123" t="n">
        <f aca="false">C30*I30*K30/12/100</f>
        <v>6150</v>
      </c>
      <c r="M30" s="125"/>
      <c r="N30" s="125"/>
      <c r="O30" s="125"/>
      <c r="P30" s="125"/>
      <c r="Q30" s="125"/>
      <c r="R30" s="125"/>
      <c r="S30" s="125"/>
      <c r="T30" s="125"/>
      <c r="U30" s="125"/>
      <c r="V30" s="125"/>
      <c r="W30" s="123" t="n">
        <f aca="false">L30+V30</f>
        <v>6150</v>
      </c>
      <c r="X30" s="123" t="n">
        <f aca="false">IF(R30&gt;0,R30,C30)</f>
        <v>12300</v>
      </c>
      <c r="Y30" s="123" t="n">
        <f aca="false">C30+M30</f>
        <v>12300</v>
      </c>
      <c r="Z30" s="128" t="n">
        <f aca="false">IF(O30&gt;0,O30,E30)</f>
        <v>24</v>
      </c>
      <c r="AA30" s="128" t="n">
        <f aca="false">IF(S30&gt;0,S30,F30)</f>
        <v>24</v>
      </c>
      <c r="AB30" s="123" t="n">
        <f aca="false">G30+W30</f>
        <v>6150</v>
      </c>
      <c r="AC30" s="128" t="n">
        <f aca="false">IF(M30&gt;0,Q30+U30,H30+K30)</f>
        <v>12</v>
      </c>
    </row>
    <row r="31" customFormat="false" ht="14.4" hidden="false" customHeight="false" outlineLevel="0" collapsed="false">
      <c r="A31" s="128"/>
      <c r="B31" s="125"/>
      <c r="C31" s="128"/>
      <c r="D31" s="125"/>
      <c r="E31" s="128"/>
      <c r="F31" s="128"/>
      <c r="G31" s="125"/>
      <c r="H31" s="125"/>
      <c r="I31" s="128"/>
      <c r="J31" s="128"/>
      <c r="K31" s="128"/>
      <c r="L31" s="125"/>
      <c r="M31" s="125"/>
      <c r="N31" s="125"/>
      <c r="O31" s="125"/>
      <c r="P31" s="125"/>
      <c r="Q31" s="125"/>
      <c r="R31" s="125"/>
      <c r="S31" s="125"/>
      <c r="T31" s="125"/>
      <c r="U31" s="125"/>
      <c r="V31" s="125"/>
      <c r="W31" s="128"/>
      <c r="X31" s="128"/>
      <c r="Y31" s="128"/>
      <c r="Z31" s="128"/>
      <c r="AA31" s="128"/>
      <c r="AB31" s="128"/>
      <c r="AC31" s="128"/>
    </row>
    <row r="32" customFormat="false" ht="14.4" hidden="false" customHeight="false" outlineLevel="0" collapsed="false">
      <c r="A32" s="137" t="s">
        <v>186</v>
      </c>
      <c r="B32" s="137"/>
      <c r="C32" s="137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  <c r="Q32" s="137"/>
      <c r="R32" s="137"/>
      <c r="S32" s="137"/>
      <c r="T32" s="137"/>
      <c r="U32" s="137"/>
      <c r="V32" s="137"/>
      <c r="W32" s="138" t="n">
        <f aca="false">SUM(W7:W31)</f>
        <v>1543596.34161269</v>
      </c>
      <c r="X32" s="139"/>
      <c r="Y32" s="139"/>
      <c r="Z32" s="139"/>
      <c r="AA32" s="139"/>
      <c r="AB32" s="139"/>
      <c r="AC32" s="139"/>
    </row>
  </sheetData>
  <mergeCells count="11">
    <mergeCell ref="T1:V1"/>
    <mergeCell ref="A2:AD2"/>
    <mergeCell ref="A4:L4"/>
    <mergeCell ref="M4:V4"/>
    <mergeCell ref="X4:AC4"/>
    <mergeCell ref="A23:A25"/>
    <mergeCell ref="B23:B25"/>
    <mergeCell ref="A27:A29"/>
    <mergeCell ref="B27:B29"/>
    <mergeCell ref="A32:V32"/>
    <mergeCell ref="X32:AC32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E9" activeCellId="0" sqref="E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25.87"/>
    <col collapsed="false" customWidth="true" hidden="false" outlineLevel="0" max="3" min="3" style="0" width="14.55"/>
    <col collapsed="false" customWidth="true" hidden="false" outlineLevel="0" max="5" min="4" style="0" width="13.43"/>
    <col collapsed="false" customWidth="true" hidden="false" outlineLevel="0" max="8" min="6" style="0" width="14.55"/>
    <col collapsed="false" customWidth="true" hidden="false" outlineLevel="0" max="9" min="9" style="0" width="14.1"/>
  </cols>
  <sheetData>
    <row r="1" customFormat="false" ht="15.6" hidden="false" customHeight="false" outlineLevel="0" collapsed="false">
      <c r="G1" s="108" t="s">
        <v>187</v>
      </c>
      <c r="I1" s="108"/>
    </row>
    <row r="2" customFormat="false" ht="44.4" hidden="false" customHeight="true" outlineLevel="0" collapsed="false">
      <c r="A2" s="45" t="s">
        <v>188</v>
      </c>
      <c r="B2" s="45"/>
      <c r="C2" s="45"/>
      <c r="D2" s="45"/>
      <c r="E2" s="45"/>
      <c r="F2" s="45"/>
      <c r="G2" s="45"/>
    </row>
    <row r="4" customFormat="false" ht="97.2" hidden="false" customHeight="false" outlineLevel="0" collapsed="false">
      <c r="A4" s="140" t="s">
        <v>189</v>
      </c>
      <c r="B4" s="140" t="s">
        <v>190</v>
      </c>
      <c r="C4" s="20" t="s">
        <v>191</v>
      </c>
      <c r="D4" s="140" t="s">
        <v>192</v>
      </c>
      <c r="E4" s="140" t="s">
        <v>193</v>
      </c>
      <c r="F4" s="48" t="s">
        <v>194</v>
      </c>
      <c r="G4" s="140" t="s">
        <v>195</v>
      </c>
    </row>
    <row r="5" s="141" customFormat="true" ht="12" hidden="false" customHeight="false" outlineLevel="0" collapsed="false">
      <c r="A5" s="21" t="n">
        <v>1</v>
      </c>
      <c r="B5" s="21" t="n">
        <v>2</v>
      </c>
      <c r="C5" s="21" t="n">
        <v>3</v>
      </c>
      <c r="D5" s="21" t="s">
        <v>196</v>
      </c>
      <c r="E5" s="21" t="n">
        <v>5</v>
      </c>
      <c r="F5" s="21" t="n">
        <v>6</v>
      </c>
      <c r="G5" s="21" t="s">
        <v>197</v>
      </c>
    </row>
    <row r="6" customFormat="false" ht="15.6" hidden="false" customHeight="false" outlineLevel="0" collapsed="false">
      <c r="A6" s="142" t="n">
        <v>1</v>
      </c>
      <c r="B6" s="37" t="s">
        <v>198</v>
      </c>
      <c r="C6" s="143" t="n">
        <v>100000</v>
      </c>
      <c r="D6" s="143" t="n">
        <f aca="false">C6*0.15</f>
        <v>15000</v>
      </c>
      <c r="E6" s="143" t="n">
        <v>170000</v>
      </c>
      <c r="F6" s="143" t="n">
        <f aca="false">MIN(D6,E6)</f>
        <v>15000</v>
      </c>
      <c r="G6" s="143" t="n">
        <f aca="false">E6-F6</f>
        <v>155000</v>
      </c>
    </row>
    <row r="7" customFormat="false" ht="15.6" hidden="false" customHeight="false" outlineLevel="0" collapsed="false">
      <c r="A7" s="142" t="n">
        <v>2</v>
      </c>
      <c r="B7" s="37" t="s">
        <v>199</v>
      </c>
      <c r="C7" s="143" t="n">
        <v>0</v>
      </c>
      <c r="D7" s="143" t="n">
        <f aca="false">C7*0.15</f>
        <v>0</v>
      </c>
      <c r="E7" s="143" t="n">
        <v>7000</v>
      </c>
      <c r="F7" s="143" t="n">
        <f aca="false">MIN(D7,E7)</f>
        <v>0</v>
      </c>
      <c r="G7" s="143" t="n">
        <f aca="false">E7-F7</f>
        <v>7000</v>
      </c>
    </row>
    <row r="8" customFormat="false" ht="40.8" hidden="false" customHeight="true" outlineLevel="0" collapsed="false">
      <c r="A8" s="142" t="n">
        <v>3</v>
      </c>
      <c r="B8" s="144" t="s">
        <v>184</v>
      </c>
      <c r="C8" s="143" t="n">
        <v>50000</v>
      </c>
      <c r="D8" s="143" t="n">
        <f aca="false">C8*0.15</f>
        <v>7500</v>
      </c>
      <c r="E8" s="143" t="n">
        <v>19000</v>
      </c>
      <c r="F8" s="143" t="n">
        <f aca="false">MIN(D8,E8)</f>
        <v>7500</v>
      </c>
      <c r="G8" s="143" t="n">
        <f aca="false">E8-F8</f>
        <v>11500</v>
      </c>
    </row>
    <row r="9" customFormat="false" ht="15.6" hidden="false" customHeight="false" outlineLevel="0" collapsed="false">
      <c r="A9" s="145"/>
      <c r="B9" s="146" t="s">
        <v>53</v>
      </c>
      <c r="C9" s="147" t="n">
        <f aca="false">SUM(C6:C8)</f>
        <v>150000</v>
      </c>
      <c r="D9" s="147" t="n">
        <f aca="false">SUM(D6:D8)</f>
        <v>22500</v>
      </c>
      <c r="E9" s="147" t="n">
        <f aca="false">SUM(E6:E8)</f>
        <v>196000</v>
      </c>
      <c r="F9" s="147" t="n">
        <f aca="false">SUM(F6:F8)</f>
        <v>22500</v>
      </c>
      <c r="G9" s="147" t="n">
        <f aca="false">SUM(G6:G8)</f>
        <v>173500</v>
      </c>
    </row>
  </sheetData>
  <mergeCells count="1"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C10" activeCellId="0" sqref="C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25.87"/>
    <col collapsed="false" customWidth="true" hidden="false" outlineLevel="0" max="3" min="3" style="0" width="11.32"/>
    <col collapsed="false" customWidth="true" hidden="false" outlineLevel="0" max="4" min="4" style="0" width="14.55"/>
    <col collapsed="false" customWidth="true" hidden="false" outlineLevel="0" max="6" min="5" style="0" width="13.43"/>
    <col collapsed="false" customWidth="true" hidden="false" outlineLevel="0" max="9" min="7" style="0" width="14.55"/>
    <col collapsed="false" customWidth="true" hidden="false" outlineLevel="0" max="10" min="10" style="0" width="14.1"/>
  </cols>
  <sheetData>
    <row r="1" customFormat="false" ht="15.6" hidden="false" customHeight="false" outlineLevel="0" collapsed="false">
      <c r="H1" s="108" t="s">
        <v>200</v>
      </c>
      <c r="J1" s="108"/>
    </row>
    <row r="2" customFormat="false" ht="33" hidden="false" customHeight="true" outlineLevel="0" collapsed="false">
      <c r="A2" s="45" t="s">
        <v>188</v>
      </c>
      <c r="B2" s="45"/>
      <c r="C2" s="45"/>
      <c r="D2" s="45"/>
      <c r="E2" s="45"/>
      <c r="F2" s="45"/>
      <c r="G2" s="45"/>
      <c r="H2" s="45"/>
    </row>
    <row r="4" customFormat="false" ht="97.2" hidden="false" customHeight="false" outlineLevel="0" collapsed="false">
      <c r="A4" s="140" t="s">
        <v>189</v>
      </c>
      <c r="B4" s="140" t="s">
        <v>190</v>
      </c>
      <c r="C4" s="140" t="s">
        <v>201</v>
      </c>
      <c r="D4" s="20" t="s">
        <v>202</v>
      </c>
      <c r="E4" s="140" t="s">
        <v>192</v>
      </c>
      <c r="F4" s="140" t="s">
        <v>193</v>
      </c>
      <c r="G4" s="48" t="s">
        <v>194</v>
      </c>
      <c r="H4" s="140" t="s">
        <v>195</v>
      </c>
    </row>
    <row r="5" s="141" customFormat="true" ht="12" hidden="false" customHeight="false" outlineLevel="0" collapsed="false">
      <c r="A5" s="21" t="n">
        <v>1</v>
      </c>
      <c r="B5" s="21" t="n">
        <v>2</v>
      </c>
      <c r="C5" s="21"/>
      <c r="D5" s="21" t="n">
        <v>3</v>
      </c>
      <c r="E5" s="21" t="s">
        <v>196</v>
      </c>
      <c r="F5" s="21" t="n">
        <v>5</v>
      </c>
      <c r="G5" s="21" t="n">
        <v>6</v>
      </c>
      <c r="H5" s="21" t="s">
        <v>197</v>
      </c>
    </row>
    <row r="6" customFormat="false" ht="15.6" hidden="false" customHeight="true" outlineLevel="0" collapsed="false">
      <c r="A6" s="142" t="n">
        <v>1</v>
      </c>
      <c r="B6" s="148" t="s">
        <v>198</v>
      </c>
      <c r="C6" s="37" t="s">
        <v>203</v>
      </c>
      <c r="D6" s="143" t="n">
        <v>100000</v>
      </c>
      <c r="E6" s="143" t="n">
        <f aca="false">D6*0.15</f>
        <v>15000</v>
      </c>
      <c r="F6" s="143" t="n">
        <v>70000</v>
      </c>
      <c r="G6" s="143" t="n">
        <f aca="false">MIN(E6,F6)</f>
        <v>15000</v>
      </c>
      <c r="H6" s="143" t="n">
        <f aca="false">F6-G6</f>
        <v>55000</v>
      </c>
    </row>
    <row r="7" customFormat="false" ht="15.6" hidden="false" customHeight="false" outlineLevel="0" collapsed="false">
      <c r="A7" s="142"/>
      <c r="B7" s="148"/>
      <c r="C7" s="37" t="s">
        <v>204</v>
      </c>
      <c r="D7" s="143"/>
      <c r="E7" s="143" t="n">
        <v>0</v>
      </c>
      <c r="F7" s="143" t="n">
        <v>50000</v>
      </c>
      <c r="G7" s="143" t="n">
        <f aca="false">MIN(E7,F7)</f>
        <v>0</v>
      </c>
      <c r="H7" s="143" t="n">
        <f aca="false">F7-G7</f>
        <v>50000</v>
      </c>
    </row>
    <row r="8" customFormat="false" ht="15.6" hidden="false" customHeight="false" outlineLevel="0" collapsed="false">
      <c r="A8" s="142"/>
      <c r="B8" s="148"/>
      <c r="C8" s="37" t="s">
        <v>205</v>
      </c>
      <c r="D8" s="143"/>
      <c r="E8" s="143" t="n">
        <v>0</v>
      </c>
      <c r="F8" s="143" t="n">
        <v>50000</v>
      </c>
      <c r="G8" s="143" t="n">
        <f aca="false">MIN(E8,F8)</f>
        <v>0</v>
      </c>
      <c r="H8" s="143" t="n">
        <f aca="false">F8-G8</f>
        <v>50000</v>
      </c>
    </row>
    <row r="9" s="152" customFormat="true" ht="15.6" hidden="false" customHeight="false" outlineLevel="0" collapsed="false">
      <c r="A9" s="142"/>
      <c r="B9" s="149" t="s">
        <v>206</v>
      </c>
      <c r="C9" s="150"/>
      <c r="D9" s="151" t="n">
        <f aca="false">SUM(D6:D8)</f>
        <v>100000</v>
      </c>
      <c r="E9" s="151" t="n">
        <f aca="false">SUM(E6:E8)</f>
        <v>15000</v>
      </c>
      <c r="F9" s="151" t="n">
        <f aca="false">SUM(F6:F8)</f>
        <v>170000</v>
      </c>
      <c r="G9" s="151" t="n">
        <f aca="false">SUM(G6:G8)</f>
        <v>15000</v>
      </c>
      <c r="H9" s="151" t="n">
        <f aca="false">SUM(H6:H8)</f>
        <v>155000</v>
      </c>
    </row>
    <row r="10" customFormat="false" ht="15.6" hidden="false" customHeight="false" outlineLevel="0" collapsed="false">
      <c r="A10" s="142" t="n">
        <v>2</v>
      </c>
      <c r="B10" s="37" t="s">
        <v>199</v>
      </c>
      <c r="C10" s="37" t="s">
        <v>207</v>
      </c>
      <c r="D10" s="143" t="n">
        <v>0</v>
      </c>
      <c r="E10" s="143" t="n">
        <f aca="false">D10*0.15</f>
        <v>0</v>
      </c>
      <c r="F10" s="143" t="n">
        <v>7000</v>
      </c>
      <c r="G10" s="143" t="n">
        <f aca="false">MIN(E10,F10)</f>
        <v>0</v>
      </c>
      <c r="H10" s="143" t="n">
        <f aca="false">F10-G10</f>
        <v>7000</v>
      </c>
    </row>
    <row r="11" customFormat="false" ht="28.2" hidden="false" customHeight="true" outlineLevel="0" collapsed="false">
      <c r="A11" s="142" t="n">
        <v>3</v>
      </c>
      <c r="B11" s="153" t="s">
        <v>184</v>
      </c>
      <c r="C11" s="37" t="s">
        <v>208</v>
      </c>
      <c r="D11" s="143" t="n">
        <v>50000</v>
      </c>
      <c r="E11" s="143" t="n">
        <f aca="false">D11*0.15</f>
        <v>7500</v>
      </c>
      <c r="F11" s="143" t="n">
        <v>10000</v>
      </c>
      <c r="G11" s="143" t="n">
        <f aca="false">MIN(E11,F11)</f>
        <v>7500</v>
      </c>
      <c r="H11" s="143" t="n">
        <f aca="false">F11-G11</f>
        <v>2500</v>
      </c>
    </row>
    <row r="12" customFormat="false" ht="15.6" hidden="false" customHeight="false" outlineLevel="0" collapsed="false">
      <c r="A12" s="142"/>
      <c r="B12" s="153"/>
      <c r="C12" s="37" t="s">
        <v>209</v>
      </c>
      <c r="D12" s="143"/>
      <c r="E12" s="143" t="n">
        <v>0</v>
      </c>
      <c r="F12" s="143" t="n">
        <v>2000</v>
      </c>
      <c r="G12" s="143" t="n">
        <f aca="false">MIN(E12,F12)</f>
        <v>0</v>
      </c>
      <c r="H12" s="143" t="n">
        <f aca="false">F12-G12</f>
        <v>2000</v>
      </c>
    </row>
    <row r="13" customFormat="false" ht="15.6" hidden="false" customHeight="false" outlineLevel="0" collapsed="false">
      <c r="A13" s="142"/>
      <c r="B13" s="153"/>
      <c r="C13" s="37" t="s">
        <v>204</v>
      </c>
      <c r="D13" s="143"/>
      <c r="E13" s="143" t="n">
        <v>0</v>
      </c>
      <c r="F13" s="143" t="n">
        <v>7000</v>
      </c>
      <c r="G13" s="143" t="n">
        <f aca="false">MIN(E13,F13)</f>
        <v>0</v>
      </c>
      <c r="H13" s="143" t="n">
        <f aca="false">F13-G13</f>
        <v>7000</v>
      </c>
    </row>
    <row r="14" s="155" customFormat="true" ht="16.2" hidden="false" customHeight="false" outlineLevel="0" collapsed="false">
      <c r="A14" s="142"/>
      <c r="B14" s="149" t="s">
        <v>210</v>
      </c>
      <c r="C14" s="154"/>
      <c r="D14" s="151" t="n">
        <f aca="false">SUM(D11:D13)</f>
        <v>50000</v>
      </c>
      <c r="E14" s="151" t="n">
        <f aca="false">SUM(E11:E13)</f>
        <v>7500</v>
      </c>
      <c r="F14" s="151" t="n">
        <f aca="false">SUM(F11:F13)</f>
        <v>19000</v>
      </c>
      <c r="G14" s="151" t="n">
        <f aca="false">SUM(G11:G13)</f>
        <v>7500</v>
      </c>
      <c r="H14" s="151" t="n">
        <f aca="false">SUM(H11:H13)</f>
        <v>11500</v>
      </c>
    </row>
    <row r="15" customFormat="false" ht="14.4" hidden="false" customHeight="false" outlineLevel="0" collapsed="false">
      <c r="A15" s="145"/>
      <c r="B15" s="17" t="s">
        <v>53</v>
      </c>
      <c r="C15" s="145"/>
      <c r="D15" s="17" t="n">
        <f aca="false">D9+D10+D14</f>
        <v>150000</v>
      </c>
      <c r="E15" s="17" t="n">
        <f aca="false">E9+E10+E14</f>
        <v>22500</v>
      </c>
      <c r="F15" s="17" t="n">
        <f aca="false">F9+F10+F14</f>
        <v>196000</v>
      </c>
      <c r="G15" s="17" t="n">
        <f aca="false">G9+G10+G14</f>
        <v>22500</v>
      </c>
      <c r="H15" s="17" t="n">
        <f aca="false">H9+H10+H14</f>
        <v>173500</v>
      </c>
    </row>
  </sheetData>
  <mergeCells count="5">
    <mergeCell ref="A2:H2"/>
    <mergeCell ref="A6:A9"/>
    <mergeCell ref="B6:B8"/>
    <mergeCell ref="A11:A14"/>
    <mergeCell ref="B11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D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2.88"/>
    <col collapsed="false" customWidth="true" hidden="false" outlineLevel="0" max="3" min="3" style="0" width="13.1"/>
    <col collapsed="false" customWidth="true" hidden="false" outlineLevel="0" max="4" min="4" style="0" width="16.21"/>
  </cols>
  <sheetData>
    <row r="4" customFormat="false" ht="16.2" hidden="false" customHeight="false" outlineLevel="0" collapsed="false">
      <c r="A4" s="156" t="n">
        <v>2011</v>
      </c>
      <c r="B4" s="157" t="n">
        <v>200000</v>
      </c>
      <c r="C4" s="157" t="n">
        <f aca="false">B4*0.3</f>
        <v>60000</v>
      </c>
      <c r="D4" s="158" t="n">
        <f aca="false">B4-C4</f>
        <v>140000</v>
      </c>
    </row>
    <row r="5" customFormat="false" ht="16.2" hidden="false" customHeight="false" outlineLevel="0" collapsed="false">
      <c r="A5" s="156" t="n">
        <v>2012</v>
      </c>
      <c r="B5" s="157" t="n">
        <f aca="false">D4</f>
        <v>140000</v>
      </c>
      <c r="C5" s="157" t="n">
        <f aca="false">B5*0.3</f>
        <v>42000</v>
      </c>
      <c r="D5" s="158" t="n">
        <f aca="false">B5-C5</f>
        <v>98000</v>
      </c>
    </row>
    <row r="6" customFormat="false" ht="16.2" hidden="false" customHeight="false" outlineLevel="0" collapsed="false">
      <c r="A6" s="156" t="n">
        <v>2013</v>
      </c>
      <c r="B6" s="157" t="n">
        <f aca="false">D5</f>
        <v>98000</v>
      </c>
      <c r="C6" s="157" t="n">
        <f aca="false">B6*0.3</f>
        <v>29400</v>
      </c>
      <c r="D6" s="158" t="n">
        <f aca="false">B6-C6</f>
        <v>68600</v>
      </c>
    </row>
    <row r="7" customFormat="false" ht="16.2" hidden="false" customHeight="false" outlineLevel="0" collapsed="false">
      <c r="A7" s="156" t="n">
        <v>2014</v>
      </c>
      <c r="B7" s="157" t="n">
        <f aca="false">D6</f>
        <v>68600</v>
      </c>
      <c r="C7" s="157" t="n">
        <f aca="false">B7*0.3</f>
        <v>20580</v>
      </c>
      <c r="D7" s="158" t="n">
        <f aca="false">B7-C7</f>
        <v>48020</v>
      </c>
    </row>
    <row r="8" customFormat="false" ht="16.2" hidden="false" customHeight="false" outlineLevel="0" collapsed="false">
      <c r="A8" s="156" t="n">
        <v>2015</v>
      </c>
      <c r="B8" s="157" t="n">
        <f aca="false">D7</f>
        <v>48020</v>
      </c>
      <c r="C8" s="157" t="n">
        <f aca="false">B8*0.3</f>
        <v>14406</v>
      </c>
      <c r="D8" s="158" t="n">
        <f aca="false">B8-C8</f>
        <v>33614</v>
      </c>
    </row>
    <row r="9" customFormat="false" ht="16.2" hidden="false" customHeight="false" outlineLevel="0" collapsed="false">
      <c r="A9" s="156" t="n">
        <v>2016</v>
      </c>
      <c r="B9" s="157" t="n">
        <f aca="false">D8</f>
        <v>33614</v>
      </c>
      <c r="C9" s="157" t="n">
        <f aca="false">B9*0.3</f>
        <v>10084.2</v>
      </c>
      <c r="D9" s="158" t="n">
        <f aca="false">B9-C9</f>
        <v>23529.8</v>
      </c>
    </row>
    <row r="10" customFormat="false" ht="16.2" hidden="false" customHeight="false" outlineLevel="0" collapsed="false">
      <c r="A10" s="156" t="n">
        <v>2017</v>
      </c>
      <c r="B10" s="157" t="n">
        <f aca="false">D9</f>
        <v>23529.8</v>
      </c>
      <c r="C10" s="157" t="n">
        <f aca="false">B10*0.3</f>
        <v>7058.94</v>
      </c>
      <c r="D10" s="158" t="n">
        <f aca="false">B10-C10</f>
        <v>16470.86</v>
      </c>
    </row>
    <row r="11" customFormat="false" ht="16.2" hidden="false" customHeight="false" outlineLevel="0" collapsed="false">
      <c r="A11" s="156" t="n">
        <v>2018</v>
      </c>
      <c r="B11" s="157" t="n">
        <f aca="false">D10</f>
        <v>16470.86</v>
      </c>
      <c r="C11" s="157" t="n">
        <f aca="false">B11*0.3</f>
        <v>4941.258</v>
      </c>
      <c r="D11" s="158" t="n">
        <f aca="false">B11-C11</f>
        <v>11529.602</v>
      </c>
    </row>
    <row r="12" customFormat="false" ht="16.2" hidden="false" customHeight="false" outlineLevel="0" collapsed="false">
      <c r="A12" s="156" t="n">
        <v>2019</v>
      </c>
      <c r="B12" s="157" t="n">
        <f aca="false">D11</f>
        <v>11529.602</v>
      </c>
      <c r="C12" s="157" t="n">
        <f aca="false">B12*0.3</f>
        <v>3458.8806</v>
      </c>
      <c r="D12" s="158" t="n">
        <f aca="false">B12-C12</f>
        <v>8070.7214</v>
      </c>
    </row>
    <row r="13" customFormat="false" ht="16.2" hidden="false" customHeight="false" outlineLevel="0" collapsed="false">
      <c r="A13" s="159" t="s">
        <v>65</v>
      </c>
      <c r="B13" s="159" t="s">
        <v>211</v>
      </c>
      <c r="C13" s="160" t="n">
        <f aca="false">SUM(C4:C12)</f>
        <v>191929.2786</v>
      </c>
      <c r="D13" s="161" t="s">
        <v>2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4T13:40:30Z</dcterms:created>
  <dc:creator>User</dc:creator>
  <dc:description/>
  <dc:language>en-US</dc:language>
  <cp:lastModifiedBy>SSlobodeanu</cp:lastModifiedBy>
  <cp:lastPrinted>2020-01-10T20:38:20Z</cp:lastPrinted>
  <dcterms:modified xsi:type="dcterms:W3CDTF">2021-02-04T14:26:36Z</dcterms:modified>
  <cp:revision>0</cp:revision>
  <dc:subject/>
  <dc:title/>
</cp:coreProperties>
</file>